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s" sheetId="1" state="visible" r:id="rId2"/>
    <sheet name="HWLowe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5">
  <si>
    <t xml:space="preserve">SID (last 4 digit)</t>
  </si>
  <si>
    <t xml:space="preserve">First Name</t>
  </si>
  <si>
    <t xml:space="preserve">HW1</t>
  </si>
  <si>
    <t xml:space="preserve">HW2</t>
  </si>
  <si>
    <t xml:space="preserve">HW3</t>
  </si>
  <si>
    <t xml:space="preserve">HW4</t>
  </si>
  <si>
    <t xml:space="preserve">HW5</t>
  </si>
  <si>
    <t xml:space="preserve">HW6</t>
  </si>
  <si>
    <t xml:space="preserve">HW7</t>
  </si>
  <si>
    <t xml:space="preserve">Lab</t>
  </si>
  <si>
    <t xml:space="preserve">MT1</t>
  </si>
  <si>
    <t xml:space="preserve">MT2</t>
  </si>
  <si>
    <t xml:space="preserve">Final</t>
  </si>
  <si>
    <t xml:space="preserve">ALI</t>
  </si>
  <si>
    <t xml:space="preserve">SUE HYUN</t>
  </si>
  <si>
    <t xml:space="preserve">CHEN-YI</t>
  </si>
  <si>
    <t xml:space="preserve">GUAN XI</t>
  </si>
  <si>
    <t xml:space="preserve">ELLIOT YUE HEEN</t>
  </si>
  <si>
    <t xml:space="preserve">MIKLOS WANG</t>
  </si>
  <si>
    <t xml:space="preserve">ALICE ANN</t>
  </si>
  <si>
    <t xml:space="preserve">IPSHEETA EUGENIA</t>
  </si>
  <si>
    <t xml:space="preserve">PATRICK RAAM</t>
  </si>
  <si>
    <t xml:space="preserve">NIMBUS WOLFGANG</t>
  </si>
  <si>
    <t xml:space="preserve">BINDU LALITHA</t>
  </si>
  <si>
    <t xml:space="preserve">ZU CHENG</t>
  </si>
  <si>
    <t xml:space="preserve">MICHAEL VINCENT</t>
  </si>
  <si>
    <t xml:space="preserve">MICHAEL JAMES</t>
  </si>
  <si>
    <t xml:space="preserve">ROBERT KA CHUN</t>
  </si>
  <si>
    <t xml:space="preserve">JEFFREY BORYEAN</t>
  </si>
  <si>
    <t xml:space="preserve">WEI HSIU</t>
  </si>
  <si>
    <t xml:space="preserve">0557</t>
  </si>
  <si>
    <t xml:space="preserve">HANYANG</t>
  </si>
  <si>
    <t xml:space="preserve">ANDREW K</t>
  </si>
  <si>
    <t xml:space="preserve">EMILY BETH</t>
  </si>
  <si>
    <t xml:space="preserve">ERIC RYAN</t>
  </si>
  <si>
    <t xml:space="preserve">DENNIS</t>
  </si>
  <si>
    <t xml:space="preserve">0608</t>
  </si>
  <si>
    <t xml:space="preserve">JOHN ILSLEY</t>
  </si>
  <si>
    <t xml:space="preserve">JEFFREY C</t>
  </si>
  <si>
    <t xml:space="preserve">POOJA</t>
  </si>
  <si>
    <t xml:space="preserve">ROBERT B</t>
  </si>
  <si>
    <t xml:space="preserve">GERARD MAKABALI</t>
  </si>
  <si>
    <t xml:space="preserve">VISHAL</t>
  </si>
  <si>
    <t xml:space="preserve">JEFFREY</t>
  </si>
  <si>
    <t xml:space="preserve">ERIC T</t>
  </si>
  <si>
    <t xml:space="preserve">ROY GUOQIANG</t>
  </si>
  <si>
    <t xml:space="preserve">CHIN CHI</t>
  </si>
  <si>
    <t xml:space="preserve">MIN</t>
  </si>
  <si>
    <t xml:space="preserve">ZEXI</t>
  </si>
  <si>
    <t xml:space="preserve">CAROLYN</t>
  </si>
  <si>
    <t xml:space="preserve">KELVIN WAN</t>
  </si>
  <si>
    <t xml:space="preserve">Max Possible</t>
  </si>
  <si>
    <t xml:space="preserve">Maximum</t>
  </si>
  <si>
    <t xml:space="preserve">Average</t>
  </si>
  <si>
    <t xml:space="preserve">Drop H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_ "/>
    <numFmt numFmtId="167" formatCode="@"/>
    <numFmt numFmtId="168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true" outlineLevel="0" max="2" min="2" style="0" width="15.99"/>
    <col collapsed="false" customWidth="true" hidden="false" outlineLevel="0" max="3" min="3" style="0" width="15.99"/>
    <col collapsed="false" customWidth="true" hidden="false" outlineLevel="0" max="4" min="4" style="0" width="15.13"/>
    <col collapsed="false" customWidth="true" hidden="false" outlineLevel="0" max="5" min="5" style="0" width="10.99"/>
    <col collapsed="false" customWidth="true" hidden="false" outlineLevel="0" max="13" min="13" style="1" width="10.28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 t="s">
        <v>9</v>
      </c>
      <c r="K1" s="6" t="s">
        <v>10</v>
      </c>
      <c r="L1" s="3" t="s">
        <v>11</v>
      </c>
      <c r="M1" s="3" t="s">
        <v>12</v>
      </c>
    </row>
    <row r="2" customFormat="false" ht="12.75" hidden="false" customHeight="false" outlineLevel="0" collapsed="false">
      <c r="A2" s="7" t="n">
        <v>2592</v>
      </c>
      <c r="B2" s="8" t="s">
        <v>13</v>
      </c>
      <c r="C2" s="8" t="n">
        <v>16.5</v>
      </c>
      <c r="D2" s="8" t="n">
        <v>14.5</v>
      </c>
      <c r="E2" s="8" t="n">
        <v>17</v>
      </c>
      <c r="F2" s="8" t="n">
        <v>13.5</v>
      </c>
      <c r="G2" s="8" t="n">
        <v>19</v>
      </c>
      <c r="H2" s="8" t="n">
        <v>11.5</v>
      </c>
      <c r="I2" s="4" t="n">
        <v>17.5</v>
      </c>
      <c r="J2" s="9" t="n">
        <v>0.98</v>
      </c>
      <c r="K2" s="10" t="n">
        <v>77</v>
      </c>
      <c r="L2" s="8" t="n">
        <v>83.5</v>
      </c>
      <c r="M2" s="8" t="n">
        <v>83.5</v>
      </c>
    </row>
    <row r="3" s="11" customFormat="true" ht="12.75" hidden="false" customHeight="false" outlineLevel="0" collapsed="false">
      <c r="A3" s="7" t="n">
        <v>8463</v>
      </c>
      <c r="B3" s="8" t="s">
        <v>14</v>
      </c>
      <c r="C3" s="8" t="n">
        <v>15</v>
      </c>
      <c r="D3" s="8" t="n">
        <v>11</v>
      </c>
      <c r="E3" s="8" t="n">
        <v>0</v>
      </c>
      <c r="F3" s="8" t="n">
        <v>0</v>
      </c>
      <c r="G3" s="8" t="n">
        <v>0</v>
      </c>
      <c r="H3" s="8" t="n">
        <v>0</v>
      </c>
      <c r="I3" s="8" t="n">
        <v>16.5</v>
      </c>
      <c r="J3" s="9" t="n">
        <v>0.951363636363636</v>
      </c>
      <c r="K3" s="10" t="n">
        <v>63</v>
      </c>
      <c r="L3" s="8" t="n">
        <v>48</v>
      </c>
      <c r="M3" s="8" t="n">
        <v>51</v>
      </c>
    </row>
    <row r="4" customFormat="false" ht="12.75" hidden="false" customHeight="false" outlineLevel="0" collapsed="false">
      <c r="A4" s="7" t="n">
        <v>3128</v>
      </c>
      <c r="B4" s="8" t="s">
        <v>15</v>
      </c>
      <c r="C4" s="8" t="n">
        <v>11.5</v>
      </c>
      <c r="D4" s="8" t="n">
        <v>11.5</v>
      </c>
      <c r="E4" s="8" t="n">
        <v>15.5</v>
      </c>
      <c r="F4" s="8" t="n">
        <v>13.5</v>
      </c>
      <c r="G4" s="8" t="n">
        <v>16.5</v>
      </c>
      <c r="H4" s="8" t="n">
        <v>9.5</v>
      </c>
      <c r="I4" s="4" t="n">
        <v>18.5</v>
      </c>
      <c r="J4" s="9" t="n">
        <v>0.915757575757576</v>
      </c>
      <c r="K4" s="10" t="n">
        <v>85</v>
      </c>
      <c r="L4" s="8" t="n">
        <v>65</v>
      </c>
      <c r="M4" s="8" t="n">
        <v>73</v>
      </c>
    </row>
    <row r="5" customFormat="false" ht="12.75" hidden="false" customHeight="false" outlineLevel="0" collapsed="false">
      <c r="A5" s="7" t="n">
        <v>5421</v>
      </c>
      <c r="B5" s="8" t="s">
        <v>16</v>
      </c>
      <c r="C5" s="8" t="n">
        <v>17</v>
      </c>
      <c r="D5" s="8" t="n">
        <v>16</v>
      </c>
      <c r="E5" s="8" t="n">
        <v>19</v>
      </c>
      <c r="F5" s="8" t="n">
        <v>16</v>
      </c>
      <c r="G5" s="8" t="n">
        <v>20</v>
      </c>
      <c r="H5" s="8" t="n">
        <v>11.5</v>
      </c>
      <c r="I5" s="4" t="n">
        <v>19.5</v>
      </c>
      <c r="J5" s="9" t="n">
        <v>0.975151515151515</v>
      </c>
      <c r="K5" s="10" t="n">
        <v>97</v>
      </c>
      <c r="L5" s="8" t="n">
        <v>98</v>
      </c>
      <c r="M5" s="8" t="n">
        <v>90</v>
      </c>
    </row>
    <row r="6" customFormat="false" ht="12.75" hidden="false" customHeight="false" outlineLevel="0" collapsed="false">
      <c r="A6" s="7" t="n">
        <v>7746</v>
      </c>
      <c r="B6" s="8" t="s">
        <v>17</v>
      </c>
      <c r="C6" s="8" t="n">
        <v>17</v>
      </c>
      <c r="D6" s="8" t="n">
        <v>12</v>
      </c>
      <c r="E6" s="8" t="n">
        <v>17.5</v>
      </c>
      <c r="F6" s="8" t="n">
        <v>13.5</v>
      </c>
      <c r="G6" s="8" t="n">
        <v>18.5</v>
      </c>
      <c r="H6" s="8" t="n">
        <v>11</v>
      </c>
      <c r="I6" s="4" t="n">
        <v>19.5</v>
      </c>
      <c r="J6" s="9" t="n">
        <v>0.966666666666667</v>
      </c>
      <c r="K6" s="10" t="n">
        <v>84</v>
      </c>
      <c r="L6" s="8" t="n">
        <v>79</v>
      </c>
      <c r="M6" s="8" t="n">
        <v>80.5</v>
      </c>
    </row>
    <row r="7" customFormat="false" ht="12.75" hidden="false" customHeight="false" outlineLevel="0" collapsed="false">
      <c r="A7" s="7" t="n">
        <v>7103</v>
      </c>
      <c r="B7" s="8" t="s">
        <v>18</v>
      </c>
      <c r="C7" s="8" t="n">
        <v>16</v>
      </c>
      <c r="D7" s="8" t="n">
        <v>7</v>
      </c>
      <c r="E7" s="8" t="n">
        <v>15.5</v>
      </c>
      <c r="F7" s="8" t="n">
        <v>14.5</v>
      </c>
      <c r="G7" s="8" t="n">
        <v>18</v>
      </c>
      <c r="H7" s="8" t="n">
        <v>10</v>
      </c>
      <c r="I7" s="4" t="n">
        <v>19</v>
      </c>
      <c r="J7" s="9" t="n">
        <v>0.922121212121212</v>
      </c>
      <c r="K7" s="10" t="n">
        <v>83</v>
      </c>
      <c r="L7" s="8" t="n">
        <v>73.5</v>
      </c>
      <c r="M7" s="8" t="n">
        <v>66</v>
      </c>
    </row>
    <row r="8" customFormat="false" ht="12.75" hidden="false" customHeight="false" outlineLevel="0" collapsed="false">
      <c r="A8" s="7" t="n">
        <v>4802</v>
      </c>
      <c r="B8" s="8" t="s">
        <v>19</v>
      </c>
      <c r="C8" s="8" t="n">
        <v>16.5</v>
      </c>
      <c r="D8" s="8" t="n">
        <v>16</v>
      </c>
      <c r="E8" s="8" t="n">
        <v>15.5</v>
      </c>
      <c r="F8" s="8" t="n">
        <v>12</v>
      </c>
      <c r="G8" s="8" t="n">
        <v>18.5</v>
      </c>
      <c r="H8" s="8" t="n">
        <v>11.5</v>
      </c>
      <c r="I8" s="4" t="n">
        <v>19.5</v>
      </c>
      <c r="J8" s="9" t="n">
        <v>0.966060606060606</v>
      </c>
      <c r="K8" s="10" t="n">
        <v>89</v>
      </c>
      <c r="L8" s="8" t="n">
        <v>81.5</v>
      </c>
      <c r="M8" s="8" t="n">
        <v>82.5</v>
      </c>
    </row>
    <row r="9" customFormat="false" ht="12.75" hidden="false" customHeight="false" outlineLevel="0" collapsed="false">
      <c r="A9" s="7" t="n">
        <v>1199</v>
      </c>
      <c r="B9" s="8" t="s">
        <v>20</v>
      </c>
      <c r="C9" s="8" t="n">
        <v>15.5</v>
      </c>
      <c r="D9" s="8" t="n">
        <v>13.5</v>
      </c>
      <c r="E9" s="8" t="n">
        <v>15.5</v>
      </c>
      <c r="F9" s="8" t="n">
        <v>13</v>
      </c>
      <c r="G9" s="8" t="n">
        <v>11.5</v>
      </c>
      <c r="H9" s="8" t="n">
        <v>7.5</v>
      </c>
      <c r="I9" s="4" t="n">
        <v>16.5</v>
      </c>
      <c r="J9" s="9" t="n">
        <v>0.957575757575758</v>
      </c>
      <c r="K9" s="10" t="n">
        <v>80.5</v>
      </c>
      <c r="L9" s="8" t="n">
        <v>82.5</v>
      </c>
      <c r="M9" s="8" t="n">
        <v>71.5</v>
      </c>
    </row>
    <row r="10" customFormat="false" ht="12.75" hidden="false" customHeight="false" outlineLevel="0" collapsed="false">
      <c r="A10" s="7" t="n">
        <v>6963</v>
      </c>
      <c r="B10" s="8" t="s">
        <v>21</v>
      </c>
      <c r="C10" s="8" t="n">
        <v>16.5</v>
      </c>
      <c r="D10" s="8" t="n">
        <v>15</v>
      </c>
      <c r="E10" s="8" t="n">
        <v>18</v>
      </c>
      <c r="F10" s="8" t="n">
        <v>15</v>
      </c>
      <c r="G10" s="8" t="n">
        <v>19.5</v>
      </c>
      <c r="H10" s="8" t="n">
        <v>11.5</v>
      </c>
      <c r="I10" s="4" t="n">
        <v>19.5</v>
      </c>
      <c r="J10" s="9" t="n">
        <v>0.983030303030303</v>
      </c>
      <c r="K10" s="10" t="n">
        <v>94</v>
      </c>
      <c r="L10" s="8" t="n">
        <v>94.5</v>
      </c>
      <c r="M10" s="8" t="n">
        <v>95</v>
      </c>
    </row>
    <row r="11" customFormat="false" ht="12.75" hidden="false" customHeight="false" outlineLevel="0" collapsed="false">
      <c r="A11" s="7" t="n">
        <v>2791</v>
      </c>
      <c r="B11" s="8" t="s">
        <v>22</v>
      </c>
      <c r="C11" s="8" t="n">
        <v>14.5</v>
      </c>
      <c r="D11" s="8" t="n">
        <v>9</v>
      </c>
      <c r="E11" s="8" t="n">
        <v>13</v>
      </c>
      <c r="F11" s="8" t="n">
        <v>12</v>
      </c>
      <c r="G11" s="8" t="n">
        <v>13.5</v>
      </c>
      <c r="H11" s="8" t="n">
        <v>8.5</v>
      </c>
      <c r="I11" s="4" t="n">
        <v>20</v>
      </c>
      <c r="J11" s="9" t="n">
        <v>0.82030303030303</v>
      </c>
      <c r="K11" s="10" t="n">
        <v>83</v>
      </c>
      <c r="L11" s="8" t="n">
        <v>86</v>
      </c>
      <c r="M11" s="8" t="n">
        <v>91</v>
      </c>
    </row>
    <row r="12" customFormat="false" ht="12.75" hidden="false" customHeight="false" outlineLevel="0" collapsed="false">
      <c r="A12" s="7" t="n">
        <v>4056</v>
      </c>
      <c r="B12" s="8" t="s">
        <v>23</v>
      </c>
      <c r="C12" s="8" t="n">
        <v>17</v>
      </c>
      <c r="D12" s="8" t="n">
        <v>12.5</v>
      </c>
      <c r="E12" s="8" t="n">
        <v>16</v>
      </c>
      <c r="F12" s="8" t="n">
        <v>15</v>
      </c>
      <c r="G12" s="8" t="n">
        <v>19.5</v>
      </c>
      <c r="H12" s="8" t="n">
        <v>11.5</v>
      </c>
      <c r="I12" s="4" t="n">
        <v>17.5</v>
      </c>
      <c r="J12" s="9" t="n">
        <v>0.986060606060606</v>
      </c>
      <c r="K12" s="10" t="n">
        <v>86</v>
      </c>
      <c r="L12" s="8" t="n">
        <v>68.5</v>
      </c>
      <c r="M12" s="8" t="n">
        <v>78</v>
      </c>
    </row>
    <row r="13" customFormat="false" ht="12.75" hidden="false" customHeight="false" outlineLevel="0" collapsed="false">
      <c r="A13" s="7" t="n">
        <v>5452</v>
      </c>
      <c r="B13" s="8" t="s">
        <v>24</v>
      </c>
      <c r="C13" s="8" t="n">
        <v>17</v>
      </c>
      <c r="D13" s="8" t="n">
        <v>15</v>
      </c>
      <c r="E13" s="8" t="n">
        <v>19</v>
      </c>
      <c r="F13" s="8" t="n">
        <v>16</v>
      </c>
      <c r="G13" s="8" t="n">
        <v>20</v>
      </c>
      <c r="H13" s="8" t="n">
        <v>11.5</v>
      </c>
      <c r="I13" s="4" t="n">
        <v>19.5</v>
      </c>
      <c r="J13" s="9" t="n">
        <v>0.975151515151515</v>
      </c>
      <c r="K13" s="10" t="n">
        <v>93</v>
      </c>
      <c r="L13" s="8" t="n">
        <v>91</v>
      </c>
      <c r="M13" s="8" t="n">
        <v>94.5</v>
      </c>
    </row>
    <row r="14" s="11" customFormat="true" ht="12.75" hidden="false" customHeight="false" outlineLevel="0" collapsed="false">
      <c r="A14" s="7" t="n">
        <v>8790</v>
      </c>
      <c r="B14" s="8" t="s">
        <v>25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12" t="n">
        <v>0</v>
      </c>
      <c r="J14" s="9" t="n">
        <v>0.600606060606061</v>
      </c>
      <c r="K14" s="10" t="n">
        <v>47</v>
      </c>
      <c r="L14" s="8" t="n">
        <v>12</v>
      </c>
      <c r="M14" s="8" t="n">
        <v>16</v>
      </c>
    </row>
    <row r="15" customFormat="false" ht="12.75" hidden="false" customHeight="false" outlineLevel="0" collapsed="false">
      <c r="A15" s="7" t="n">
        <v>7858</v>
      </c>
      <c r="B15" s="8" t="s">
        <v>26</v>
      </c>
      <c r="C15" s="8" t="n">
        <v>13.5</v>
      </c>
      <c r="D15" s="8" t="n">
        <v>4</v>
      </c>
      <c r="E15" s="8" t="n">
        <v>14</v>
      </c>
      <c r="F15" s="8" t="n">
        <v>14</v>
      </c>
      <c r="G15" s="8" t="n">
        <v>16.5</v>
      </c>
      <c r="H15" s="8" t="n">
        <v>8.5</v>
      </c>
      <c r="I15" s="4" t="n">
        <v>17.5</v>
      </c>
      <c r="J15" s="9" t="n">
        <v>0.912121212121212</v>
      </c>
      <c r="K15" s="10" t="n">
        <v>27</v>
      </c>
      <c r="L15" s="8" t="n">
        <v>64</v>
      </c>
      <c r="M15" s="8" t="n">
        <v>57</v>
      </c>
    </row>
    <row r="16" customFormat="false" ht="12.75" hidden="false" customHeight="false" outlineLevel="0" collapsed="false">
      <c r="A16" s="7" t="n">
        <v>8712</v>
      </c>
      <c r="B16" s="8" t="s">
        <v>27</v>
      </c>
      <c r="C16" s="8" t="n">
        <v>15.5</v>
      </c>
      <c r="D16" s="8" t="n">
        <v>14.5</v>
      </c>
      <c r="E16" s="8" t="n">
        <v>17</v>
      </c>
      <c r="F16" s="8" t="n">
        <v>14.5</v>
      </c>
      <c r="G16" s="8" t="n">
        <v>19.5</v>
      </c>
      <c r="H16" s="8" t="n">
        <v>11</v>
      </c>
      <c r="I16" s="4" t="n">
        <v>20</v>
      </c>
      <c r="J16" s="9" t="n">
        <v>0.98</v>
      </c>
      <c r="K16" s="10" t="n">
        <v>93</v>
      </c>
      <c r="L16" s="8" t="n">
        <v>100</v>
      </c>
      <c r="M16" s="8" t="n">
        <v>78</v>
      </c>
    </row>
    <row r="17" customFormat="false" ht="12.75" hidden="false" customHeight="false" outlineLevel="0" collapsed="false">
      <c r="A17" s="7" t="n">
        <v>1787</v>
      </c>
      <c r="B17" s="8" t="s">
        <v>28</v>
      </c>
      <c r="C17" s="8" t="n">
        <v>13.5</v>
      </c>
      <c r="D17" s="8" t="n">
        <v>10</v>
      </c>
      <c r="E17" s="8" t="n">
        <v>16.5</v>
      </c>
      <c r="F17" s="8" t="n">
        <v>11</v>
      </c>
      <c r="G17" s="8" t="n">
        <v>16</v>
      </c>
      <c r="H17" s="8" t="n">
        <v>9.5</v>
      </c>
      <c r="I17" s="4" t="n">
        <v>18.5</v>
      </c>
      <c r="J17" s="9" t="n">
        <v>0.931212121212121</v>
      </c>
      <c r="K17" s="10" t="n">
        <v>85</v>
      </c>
      <c r="L17" s="8" t="n">
        <v>81</v>
      </c>
      <c r="M17" s="8" t="n">
        <v>69.5</v>
      </c>
    </row>
    <row r="18" customFormat="false" ht="12.75" hidden="false" customHeight="false" outlineLevel="0" collapsed="false">
      <c r="A18" s="7" t="n">
        <v>3326</v>
      </c>
      <c r="B18" s="8" t="s">
        <v>29</v>
      </c>
      <c r="C18" s="8" t="n">
        <v>16.5</v>
      </c>
      <c r="D18" s="8" t="n">
        <v>15</v>
      </c>
      <c r="E18" s="8" t="n">
        <v>13</v>
      </c>
      <c r="F18" s="8" t="n">
        <v>12</v>
      </c>
      <c r="G18" s="8" t="n">
        <v>9</v>
      </c>
      <c r="H18" s="8" t="n">
        <v>0</v>
      </c>
      <c r="I18" s="4" t="n">
        <v>16</v>
      </c>
      <c r="J18" s="9" t="n">
        <v>0.933484848484849</v>
      </c>
      <c r="K18" s="10" t="n">
        <v>94.5</v>
      </c>
      <c r="L18" s="8" t="n">
        <v>78.5</v>
      </c>
      <c r="M18" s="8" t="n">
        <v>71.5</v>
      </c>
    </row>
    <row r="19" customFormat="false" ht="12.75" hidden="false" customHeight="false" outlineLevel="0" collapsed="false">
      <c r="A19" s="13" t="s">
        <v>30</v>
      </c>
      <c r="B19" s="8" t="s">
        <v>31</v>
      </c>
      <c r="C19" s="8" t="n">
        <v>16.5</v>
      </c>
      <c r="D19" s="8" t="n">
        <v>12</v>
      </c>
      <c r="E19" s="8" t="n">
        <v>17.5</v>
      </c>
      <c r="F19" s="8" t="n">
        <v>12.5</v>
      </c>
      <c r="G19" s="8" t="n">
        <v>15</v>
      </c>
      <c r="H19" s="8" t="n">
        <v>1.5</v>
      </c>
      <c r="I19" s="4" t="n">
        <v>17.5</v>
      </c>
      <c r="J19" s="9" t="n">
        <v>0.973939393939394</v>
      </c>
      <c r="K19" s="10" t="n">
        <v>96.5</v>
      </c>
      <c r="L19" s="8" t="n">
        <v>91.5</v>
      </c>
      <c r="M19" s="8" t="n">
        <v>92</v>
      </c>
    </row>
    <row r="20" customFormat="false" ht="12.75" hidden="false" customHeight="false" outlineLevel="0" collapsed="false">
      <c r="A20" s="7" t="n">
        <v>5839</v>
      </c>
      <c r="B20" s="8" t="s">
        <v>32</v>
      </c>
      <c r="C20" s="8" t="n">
        <v>14.5</v>
      </c>
      <c r="D20" s="8" t="n">
        <v>15.5</v>
      </c>
      <c r="E20" s="8" t="n">
        <v>13</v>
      </c>
      <c r="F20" s="8" t="n">
        <v>0</v>
      </c>
      <c r="G20" s="8" t="n">
        <v>12</v>
      </c>
      <c r="H20" s="8" t="n">
        <v>8.5</v>
      </c>
      <c r="I20" s="4" t="n">
        <v>16</v>
      </c>
      <c r="J20" s="9" t="n">
        <v>0.951515151515152</v>
      </c>
      <c r="K20" s="10" t="n">
        <v>88</v>
      </c>
      <c r="L20" s="8" t="n">
        <v>96</v>
      </c>
      <c r="M20" s="8" t="n">
        <v>81</v>
      </c>
    </row>
    <row r="21" customFormat="false" ht="12.75" hidden="false" customHeight="false" outlineLevel="0" collapsed="false">
      <c r="A21" s="7" t="n">
        <v>2435</v>
      </c>
      <c r="B21" s="8" t="s">
        <v>33</v>
      </c>
      <c r="C21" s="8" t="n">
        <v>15.5</v>
      </c>
      <c r="D21" s="8" t="n">
        <v>11</v>
      </c>
      <c r="E21" s="8" t="n">
        <v>11</v>
      </c>
      <c r="F21" s="8" t="n">
        <v>14.5</v>
      </c>
      <c r="G21" s="8" t="n">
        <v>16.5</v>
      </c>
      <c r="H21" s="8" t="n">
        <v>11</v>
      </c>
      <c r="I21" s="4" t="n">
        <v>19</v>
      </c>
      <c r="J21" s="9" t="n">
        <v>0.931060606060606</v>
      </c>
      <c r="K21" s="10" t="n">
        <v>61</v>
      </c>
      <c r="L21" s="8" t="n">
        <v>72.5</v>
      </c>
      <c r="M21" s="8" t="n">
        <v>76.5</v>
      </c>
    </row>
    <row r="22" customFormat="false" ht="12.75" hidden="false" customHeight="false" outlineLevel="0" collapsed="false">
      <c r="A22" s="7" t="n">
        <v>1921</v>
      </c>
      <c r="B22" s="8" t="s">
        <v>34</v>
      </c>
      <c r="C22" s="8" t="n">
        <v>15</v>
      </c>
      <c r="D22" s="8" t="n">
        <v>13</v>
      </c>
      <c r="E22" s="8" t="n">
        <v>18</v>
      </c>
      <c r="F22" s="8" t="n">
        <v>14</v>
      </c>
      <c r="G22" s="8" t="n">
        <v>17.5</v>
      </c>
      <c r="H22" s="8" t="n">
        <v>11</v>
      </c>
      <c r="I22" s="4" t="n">
        <v>18.5</v>
      </c>
      <c r="J22" s="9" t="n">
        <v>0.96969696969697</v>
      </c>
      <c r="K22" s="10" t="n">
        <v>89</v>
      </c>
      <c r="L22" s="8" t="n">
        <v>93.5</v>
      </c>
      <c r="M22" s="8" t="n">
        <v>88.5</v>
      </c>
    </row>
    <row r="23" customFormat="false" ht="12.75" hidden="false" customHeight="false" outlineLevel="0" collapsed="false">
      <c r="A23" s="7" t="n">
        <v>2715</v>
      </c>
      <c r="B23" s="8" t="s">
        <v>35</v>
      </c>
      <c r="C23" s="8" t="n">
        <v>17</v>
      </c>
      <c r="D23" s="8" t="n">
        <v>14</v>
      </c>
      <c r="E23" s="8" t="n">
        <v>15</v>
      </c>
      <c r="F23" s="8" t="n">
        <v>7.5</v>
      </c>
      <c r="G23" s="8" t="n">
        <v>10</v>
      </c>
      <c r="H23" s="8" t="n">
        <v>9</v>
      </c>
      <c r="I23" s="4" t="n">
        <v>4</v>
      </c>
      <c r="J23" s="9" t="n">
        <v>0.967878787878788</v>
      </c>
      <c r="K23" s="10" t="n">
        <v>84</v>
      </c>
      <c r="L23" s="8" t="n">
        <v>78.5</v>
      </c>
      <c r="M23" s="8" t="n">
        <v>76</v>
      </c>
    </row>
    <row r="24" s="11" customFormat="true" ht="12.75" hidden="false" customHeight="false" outlineLevel="0" collapsed="false">
      <c r="A24" s="13" t="s">
        <v>36</v>
      </c>
      <c r="B24" s="8" t="s">
        <v>37</v>
      </c>
      <c r="C24" s="8" t="n">
        <v>0</v>
      </c>
      <c r="D24" s="8" t="n">
        <v>5.5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9" t="n">
        <v>0.212121212121212</v>
      </c>
      <c r="K24" s="10" t="n">
        <v>29</v>
      </c>
      <c r="L24" s="8" t="n">
        <v>0</v>
      </c>
      <c r="M24" s="8" t="n">
        <v>0</v>
      </c>
    </row>
    <row r="25" customFormat="false" ht="12.75" hidden="false" customHeight="false" outlineLevel="0" collapsed="false">
      <c r="A25" s="7" t="n">
        <v>1770</v>
      </c>
      <c r="B25" s="8" t="s">
        <v>38</v>
      </c>
      <c r="C25" s="8" t="n">
        <v>14.5</v>
      </c>
      <c r="D25" s="8" t="n">
        <v>8.5</v>
      </c>
      <c r="E25" s="8" t="n">
        <v>11</v>
      </c>
      <c r="F25" s="8" t="n">
        <v>11.5</v>
      </c>
      <c r="G25" s="8" t="n">
        <v>13.5</v>
      </c>
      <c r="H25" s="8" t="n">
        <v>9.5</v>
      </c>
      <c r="I25" s="8" t="n">
        <v>0</v>
      </c>
      <c r="J25" s="9" t="n">
        <v>0.964545454545455</v>
      </c>
      <c r="K25" s="10" t="n">
        <v>92</v>
      </c>
      <c r="L25" s="8" t="n">
        <v>84</v>
      </c>
      <c r="M25" s="8" t="n">
        <v>75</v>
      </c>
    </row>
    <row r="26" customFormat="false" ht="12.75" hidden="false" customHeight="false" outlineLevel="0" collapsed="false">
      <c r="A26" s="7" t="n">
        <v>8913</v>
      </c>
      <c r="B26" s="8" t="s">
        <v>39</v>
      </c>
      <c r="C26" s="8" t="n">
        <v>16.5</v>
      </c>
      <c r="D26" s="8" t="n">
        <v>16</v>
      </c>
      <c r="E26" s="8" t="n">
        <v>17.5</v>
      </c>
      <c r="F26" s="8" t="n">
        <v>15.5</v>
      </c>
      <c r="G26" s="8" t="n">
        <v>15</v>
      </c>
      <c r="H26" s="8" t="n">
        <v>10</v>
      </c>
      <c r="I26" s="4" t="n">
        <v>20</v>
      </c>
      <c r="J26" s="9" t="n">
        <v>0.96</v>
      </c>
      <c r="K26" s="10" t="n">
        <v>85</v>
      </c>
      <c r="L26" s="8" t="n">
        <v>64.5</v>
      </c>
      <c r="M26" s="8" t="n">
        <v>78.5</v>
      </c>
    </row>
    <row r="27" customFormat="false" ht="12.75" hidden="false" customHeight="false" outlineLevel="0" collapsed="false">
      <c r="A27" s="7" t="n">
        <v>2548</v>
      </c>
      <c r="B27" s="8" t="s">
        <v>40</v>
      </c>
      <c r="C27" s="8" t="n">
        <v>16.5</v>
      </c>
      <c r="D27" s="8" t="n">
        <v>12</v>
      </c>
      <c r="E27" s="8" t="n">
        <v>12</v>
      </c>
      <c r="F27" s="8" t="n">
        <v>9</v>
      </c>
      <c r="G27" s="8" t="n">
        <v>13.5</v>
      </c>
      <c r="H27" s="8" t="n">
        <v>10.5</v>
      </c>
      <c r="I27" s="4" t="n">
        <v>20</v>
      </c>
      <c r="J27" s="9" t="n">
        <v>0.966515151515151</v>
      </c>
      <c r="K27" s="10" t="n">
        <v>66</v>
      </c>
      <c r="L27" s="8" t="n">
        <v>71</v>
      </c>
      <c r="M27" s="8" t="n">
        <v>73</v>
      </c>
    </row>
    <row r="28" customFormat="false" ht="12.75" hidden="false" customHeight="false" outlineLevel="0" collapsed="false">
      <c r="A28" s="7" t="n">
        <v>7380</v>
      </c>
      <c r="B28" s="8" t="s">
        <v>41</v>
      </c>
      <c r="C28" s="8" t="n">
        <v>15.5</v>
      </c>
      <c r="D28" s="8" t="n">
        <v>10.5</v>
      </c>
      <c r="E28" s="8" t="n">
        <v>11</v>
      </c>
      <c r="F28" s="8" t="n">
        <v>10.5</v>
      </c>
      <c r="G28" s="8" t="n">
        <v>18.5</v>
      </c>
      <c r="H28" s="8" t="n">
        <v>9.5</v>
      </c>
      <c r="I28" s="4" t="n">
        <v>20</v>
      </c>
      <c r="J28" s="9" t="n">
        <v>0.907727272727273</v>
      </c>
      <c r="K28" s="10" t="n">
        <v>62</v>
      </c>
      <c r="L28" s="8" t="n">
        <v>70</v>
      </c>
      <c r="M28" s="8" t="n">
        <v>65.5</v>
      </c>
    </row>
    <row r="29" customFormat="false" ht="12.75" hidden="false" customHeight="false" outlineLevel="0" collapsed="false">
      <c r="A29" s="7" t="n">
        <v>2847</v>
      </c>
      <c r="B29" s="8" t="s">
        <v>42</v>
      </c>
      <c r="C29" s="8" t="n">
        <v>0</v>
      </c>
      <c r="D29" s="8" t="n">
        <v>11</v>
      </c>
      <c r="E29" s="8" t="n">
        <v>0</v>
      </c>
      <c r="F29" s="8" t="n">
        <v>7</v>
      </c>
      <c r="G29" s="8" t="n">
        <v>9.5</v>
      </c>
      <c r="H29" s="8" t="n">
        <v>5.5</v>
      </c>
      <c r="I29" s="4" t="n">
        <v>19.5</v>
      </c>
      <c r="J29" s="9" t="n">
        <v>0.921818181818182</v>
      </c>
      <c r="K29" s="10" t="n">
        <v>89</v>
      </c>
      <c r="L29" s="8" t="n">
        <v>48.5</v>
      </c>
      <c r="M29" s="8" t="n">
        <v>81</v>
      </c>
    </row>
    <row r="30" customFormat="false" ht="12.75" hidden="false" customHeight="false" outlineLevel="0" collapsed="false">
      <c r="A30" s="7" t="n">
        <v>2741</v>
      </c>
      <c r="B30" s="8" t="s">
        <v>43</v>
      </c>
      <c r="C30" s="8" t="n">
        <v>16.5</v>
      </c>
      <c r="D30" s="8" t="n">
        <v>13</v>
      </c>
      <c r="E30" s="8" t="n">
        <v>14.5</v>
      </c>
      <c r="F30" s="8" t="n">
        <v>11</v>
      </c>
      <c r="G30" s="8" t="n">
        <v>18.5</v>
      </c>
      <c r="H30" s="8" t="n">
        <v>11.5</v>
      </c>
      <c r="I30" s="4" t="n">
        <v>18.5</v>
      </c>
      <c r="J30" s="9" t="n">
        <v>0.931060606060606</v>
      </c>
      <c r="K30" s="10" t="n">
        <v>74</v>
      </c>
      <c r="L30" s="8" t="n">
        <v>63.5</v>
      </c>
      <c r="M30" s="8" t="n">
        <v>75</v>
      </c>
    </row>
    <row r="31" customFormat="false" ht="12.75" hidden="false" customHeight="false" outlineLevel="0" collapsed="false">
      <c r="A31" s="7" t="n">
        <v>2735</v>
      </c>
      <c r="B31" s="8" t="s">
        <v>44</v>
      </c>
      <c r="C31" s="8" t="n">
        <v>17</v>
      </c>
      <c r="D31" s="8" t="n">
        <v>13</v>
      </c>
      <c r="E31" s="8" t="n">
        <v>13</v>
      </c>
      <c r="F31" s="8" t="n">
        <v>11</v>
      </c>
      <c r="G31" s="8" t="n">
        <v>15</v>
      </c>
      <c r="H31" s="8" t="n">
        <v>9</v>
      </c>
      <c r="I31" s="4" t="n">
        <v>0</v>
      </c>
      <c r="J31" s="9" t="n">
        <v>0.928181818181818</v>
      </c>
      <c r="K31" s="10" t="n">
        <v>82</v>
      </c>
      <c r="L31" s="8" t="n">
        <v>72.5</v>
      </c>
      <c r="M31" s="8" t="n">
        <v>78</v>
      </c>
    </row>
    <row r="32" customFormat="false" ht="12.75" hidden="false" customHeight="false" outlineLevel="0" collapsed="false">
      <c r="A32" s="7" t="n">
        <v>6313</v>
      </c>
      <c r="B32" s="8" t="s">
        <v>45</v>
      </c>
      <c r="C32" s="8" t="n">
        <v>14</v>
      </c>
      <c r="D32" s="8" t="n">
        <v>12.5</v>
      </c>
      <c r="E32" s="8" t="n">
        <v>17</v>
      </c>
      <c r="F32" s="8" t="n">
        <v>12</v>
      </c>
      <c r="G32" s="8" t="n">
        <v>19.5</v>
      </c>
      <c r="H32" s="8" t="n">
        <v>10.5</v>
      </c>
      <c r="I32" s="4" t="n">
        <v>18</v>
      </c>
      <c r="J32" s="9" t="n">
        <v>0.935</v>
      </c>
      <c r="K32" s="10" t="n">
        <v>84</v>
      </c>
      <c r="L32" s="8" t="n">
        <v>73.5</v>
      </c>
      <c r="M32" s="8" t="n">
        <v>79</v>
      </c>
    </row>
    <row r="33" customFormat="false" ht="12.75" hidden="false" customHeight="false" outlineLevel="0" collapsed="false">
      <c r="A33" s="7" t="n">
        <v>6461</v>
      </c>
      <c r="B33" s="8" t="s">
        <v>46</v>
      </c>
      <c r="C33" s="8" t="n">
        <v>13</v>
      </c>
      <c r="D33" s="8" t="n">
        <v>11</v>
      </c>
      <c r="E33" s="8" t="n">
        <v>13</v>
      </c>
      <c r="F33" s="8" t="n">
        <v>10</v>
      </c>
      <c r="G33" s="8" t="n">
        <v>6</v>
      </c>
      <c r="H33" s="8" t="n">
        <v>9.5</v>
      </c>
      <c r="I33" s="4" t="n">
        <v>0</v>
      </c>
      <c r="J33" s="9" t="n">
        <v>0.933636363636364</v>
      </c>
      <c r="K33" s="10" t="n">
        <v>92</v>
      </c>
      <c r="L33" s="8" t="n">
        <v>66.5</v>
      </c>
      <c r="M33" s="8" t="n">
        <v>80</v>
      </c>
    </row>
    <row r="34" customFormat="false" ht="12.75" hidden="false" customHeight="false" outlineLevel="0" collapsed="false">
      <c r="A34" s="7" t="n">
        <v>6418</v>
      </c>
      <c r="B34" s="8" t="s">
        <v>47</v>
      </c>
      <c r="C34" s="8" t="n">
        <v>16</v>
      </c>
      <c r="D34" s="8" t="n">
        <v>14.5</v>
      </c>
      <c r="E34" s="8" t="n">
        <v>14.5</v>
      </c>
      <c r="F34" s="8" t="n">
        <v>14</v>
      </c>
      <c r="G34" s="8" t="n">
        <v>13.5</v>
      </c>
      <c r="H34" s="8" t="n">
        <v>9.5</v>
      </c>
      <c r="I34" s="4" t="n">
        <v>17</v>
      </c>
      <c r="J34" s="9" t="n">
        <v>0.978787878787879</v>
      </c>
      <c r="K34" s="10" t="n">
        <v>93</v>
      </c>
      <c r="L34" s="8" t="n">
        <v>94.5</v>
      </c>
      <c r="M34" s="8" t="n">
        <v>94.5</v>
      </c>
    </row>
    <row r="35" customFormat="false" ht="12.75" hidden="false" customHeight="false" outlineLevel="0" collapsed="false">
      <c r="A35" s="7" t="n">
        <v>5612</v>
      </c>
      <c r="B35" s="8" t="s">
        <v>48</v>
      </c>
      <c r="C35" s="8" t="n">
        <v>17</v>
      </c>
      <c r="D35" s="8" t="n">
        <v>14.5</v>
      </c>
      <c r="E35" s="8" t="n">
        <v>19</v>
      </c>
      <c r="F35" s="8" t="n">
        <v>15.5</v>
      </c>
      <c r="G35" s="8" t="n">
        <v>20</v>
      </c>
      <c r="H35" s="8" t="n">
        <v>11</v>
      </c>
      <c r="I35" s="4" t="n">
        <v>19</v>
      </c>
      <c r="J35" s="9" t="n">
        <v>0.983939393939394</v>
      </c>
      <c r="K35" s="10" t="n">
        <v>89</v>
      </c>
      <c r="L35" s="8" t="n">
        <v>91.5</v>
      </c>
      <c r="M35" s="8" t="n">
        <v>94</v>
      </c>
    </row>
    <row r="36" customFormat="false" ht="12.75" hidden="false" customHeight="false" outlineLevel="0" collapsed="false">
      <c r="A36" s="7" t="n">
        <v>6180</v>
      </c>
      <c r="B36" s="8" t="s">
        <v>49</v>
      </c>
      <c r="C36" s="8" t="n">
        <v>14</v>
      </c>
      <c r="D36" s="8" t="n">
        <v>7</v>
      </c>
      <c r="E36" s="8" t="n">
        <v>11</v>
      </c>
      <c r="F36" s="8" t="n">
        <v>10</v>
      </c>
      <c r="G36" s="8" t="n">
        <v>14.5</v>
      </c>
      <c r="H36" s="8" t="n">
        <v>11.5</v>
      </c>
      <c r="I36" s="4" t="n">
        <v>17.5</v>
      </c>
      <c r="J36" s="9" t="n">
        <v>0.909242424242424</v>
      </c>
      <c r="K36" s="10" t="n">
        <v>62</v>
      </c>
      <c r="L36" s="8" t="n">
        <v>68</v>
      </c>
      <c r="M36" s="8" t="n">
        <v>49</v>
      </c>
    </row>
    <row r="37" customFormat="false" ht="12.75" hidden="false" customHeight="false" outlineLevel="0" collapsed="false">
      <c r="A37" s="7" t="n">
        <v>5585</v>
      </c>
      <c r="B37" s="8" t="s">
        <v>50</v>
      </c>
      <c r="C37" s="8" t="n">
        <v>14.5</v>
      </c>
      <c r="D37" s="8" t="n">
        <v>9</v>
      </c>
      <c r="E37" s="8" t="n">
        <v>14</v>
      </c>
      <c r="F37" s="8" t="n">
        <v>10.5</v>
      </c>
      <c r="G37" s="8" t="n">
        <v>16</v>
      </c>
      <c r="H37" s="8" t="n">
        <v>9.5</v>
      </c>
      <c r="I37" s="4" t="n">
        <v>17.5</v>
      </c>
      <c r="J37" s="9" t="n">
        <v>0.951818181818182</v>
      </c>
      <c r="K37" s="10" t="n">
        <v>97</v>
      </c>
      <c r="L37" s="8" t="n">
        <v>92.5</v>
      </c>
      <c r="M37" s="8" t="n">
        <v>78.5</v>
      </c>
    </row>
    <row r="38" customFormat="false" ht="12.75" hidden="false" customHeight="false" outlineLevel="0" collapsed="false">
      <c r="A38" s="14" t="s">
        <v>51</v>
      </c>
      <c r="B38" s="14" t="s">
        <v>52</v>
      </c>
      <c r="C38" s="14" t="n">
        <v>17</v>
      </c>
      <c r="D38" s="14" t="n">
        <v>17</v>
      </c>
      <c r="E38" s="14" t="n">
        <v>20</v>
      </c>
      <c r="F38" s="14" t="n">
        <v>16</v>
      </c>
      <c r="G38" s="14" t="n">
        <v>20</v>
      </c>
      <c r="H38" s="14" t="n">
        <v>12</v>
      </c>
      <c r="I38" s="14" t="n">
        <v>20</v>
      </c>
      <c r="J38" s="15" t="n">
        <v>1</v>
      </c>
      <c r="K38" s="16" t="n">
        <v>100</v>
      </c>
      <c r="L38" s="14" t="n">
        <v>100</v>
      </c>
      <c r="M38" s="17" t="n">
        <v>100</v>
      </c>
    </row>
    <row r="39" customFormat="false" ht="12.75" hidden="false" customHeight="false" outlineLevel="0" collapsed="false">
      <c r="A39" s="11"/>
      <c r="B39" s="8"/>
      <c r="C39" s="8"/>
      <c r="D39" s="8"/>
      <c r="E39" s="8"/>
      <c r="F39" s="8"/>
      <c r="G39" s="8"/>
      <c r="H39" s="8"/>
      <c r="I39" s="4"/>
      <c r="J39" s="8" t="s">
        <v>53</v>
      </c>
      <c r="K39" s="10" t="n">
        <f aca="false">SUM(K2:K37)/36</f>
        <v>79.875</v>
      </c>
      <c r="L39" s="10" t="n">
        <f aca="false">SUM(L2:L37)/36</f>
        <v>74.4166666666667</v>
      </c>
      <c r="M39" s="18" t="n">
        <f aca="false">SUM(M2:M37)/36</f>
        <v>73.9861111111111</v>
      </c>
    </row>
    <row r="40" customFormat="false" ht="12.75" hidden="false" customHeight="false" outlineLevel="0" collapsed="false">
      <c r="A40" s="11"/>
      <c r="B40" s="19"/>
      <c r="C40" s="19"/>
      <c r="D40" s="19"/>
      <c r="E40" s="19"/>
      <c r="F40" s="19"/>
      <c r="G40" s="19"/>
      <c r="H40" s="19"/>
      <c r="I40" s="19"/>
      <c r="J40" s="8" t="s">
        <v>53</v>
      </c>
      <c r="K40" s="19" t="n">
        <f aca="false">MEDIAN(K2:K37)</f>
        <v>85</v>
      </c>
      <c r="L40" s="19" t="n">
        <f aca="false">MEDIAN(L2:L37)</f>
        <v>78.5</v>
      </c>
      <c r="M40" s="20" t="n">
        <f aca="false">MEDIAN(M2:M37)</f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true" outlineLevel="0" max="2" min="2" style="0" width="15.99"/>
    <col collapsed="false" customWidth="true" hidden="false" outlineLevel="0" max="3" min="3" style="0" width="15.99"/>
    <col collapsed="false" customWidth="true" hidden="false" outlineLevel="0" max="4" min="4" style="0" width="15.13"/>
    <col collapsed="false" customWidth="true" hidden="false" outlineLevel="0" max="5" min="5" style="0" width="10.99"/>
    <col collapsed="false" customWidth="true" hidden="false" outlineLevel="0" max="13" min="13" style="1" width="10.28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5" t="s">
        <v>9</v>
      </c>
      <c r="K1" s="6" t="s">
        <v>10</v>
      </c>
      <c r="L1" s="3" t="s">
        <v>11</v>
      </c>
      <c r="M1" s="3" t="s">
        <v>12</v>
      </c>
      <c r="N1" s="21" t="s">
        <v>54</v>
      </c>
    </row>
    <row r="2" customFormat="false" ht="12.75" hidden="false" customHeight="false" outlineLevel="0" collapsed="false">
      <c r="A2" s="7" t="n">
        <v>2592</v>
      </c>
      <c r="B2" s="8" t="s">
        <v>13</v>
      </c>
      <c r="C2" s="8" t="n">
        <f aca="false">Grades!C2-Grades!$C$38</f>
        <v>-0.5</v>
      </c>
      <c r="D2" s="8" t="n">
        <f aca="false">Grades!D2-Grades!$D$38</f>
        <v>-2.5</v>
      </c>
      <c r="E2" s="22" t="n">
        <f aca="false">Grades!E2-Grades!$E$38</f>
        <v>-3</v>
      </c>
      <c r="F2" s="8" t="n">
        <f aca="false">Grades!F2-Grades!$F$38</f>
        <v>-2.5</v>
      </c>
      <c r="G2" s="8" t="n">
        <f aca="false">Grades!G2-Grades!$G$38</f>
        <v>-1</v>
      </c>
      <c r="H2" s="8" t="n">
        <f aca="false">Grades!H2-Grades!$H$38</f>
        <v>-0.5</v>
      </c>
      <c r="I2" s="8" t="n">
        <f aca="false">Grades!I2-Grades!$I$38</f>
        <v>-2.5</v>
      </c>
      <c r="J2" s="9" t="n">
        <v>0.98</v>
      </c>
      <c r="K2" s="10" t="n">
        <v>77</v>
      </c>
      <c r="L2" s="8" t="n">
        <v>83.5</v>
      </c>
      <c r="M2" s="8" t="n">
        <v>83.5</v>
      </c>
      <c r="N2" s="23" t="n">
        <f aca="false">MIN(C2:I2)</f>
        <v>-3</v>
      </c>
    </row>
    <row r="3" s="11" customFormat="true" ht="12.75" hidden="false" customHeight="false" outlineLevel="0" collapsed="false">
      <c r="A3" s="7" t="n">
        <v>8463</v>
      </c>
      <c r="B3" s="8" t="s">
        <v>14</v>
      </c>
      <c r="C3" s="8" t="n">
        <f aca="false">Grades!C3-Grades!$C$38</f>
        <v>-2</v>
      </c>
      <c r="D3" s="8" t="n">
        <f aca="false">Grades!D3-Grades!$D$38</f>
        <v>-6</v>
      </c>
      <c r="E3" s="22" t="n">
        <f aca="false">Grades!E3-Grades!$E$38</f>
        <v>-20</v>
      </c>
      <c r="F3" s="8" t="n">
        <f aca="false">Grades!F3-Grades!$F$38</f>
        <v>-16</v>
      </c>
      <c r="G3" s="8" t="n">
        <f aca="false">Grades!G3-Grades!$G$38</f>
        <v>-20</v>
      </c>
      <c r="H3" s="8" t="n">
        <f aca="false">Grades!H3-Grades!$H$38</f>
        <v>-12</v>
      </c>
      <c r="I3" s="8" t="n">
        <f aca="false">Grades!I3-Grades!$I$38</f>
        <v>-3.5</v>
      </c>
      <c r="J3" s="9" t="n">
        <v>0.951363636363636</v>
      </c>
      <c r="K3" s="10" t="n">
        <v>63</v>
      </c>
      <c r="L3" s="8" t="n">
        <v>48</v>
      </c>
      <c r="M3" s="8" t="n">
        <v>51</v>
      </c>
      <c r="N3" s="23" t="n">
        <f aca="false">MIN(C3:I3)</f>
        <v>-20</v>
      </c>
    </row>
    <row r="4" customFormat="false" ht="12.75" hidden="false" customHeight="false" outlineLevel="0" collapsed="false">
      <c r="A4" s="7" t="n">
        <v>3128</v>
      </c>
      <c r="B4" s="8" t="s">
        <v>15</v>
      </c>
      <c r="C4" s="8" t="n">
        <f aca="false">Grades!C4-Grades!$C$38</f>
        <v>-5.5</v>
      </c>
      <c r="D4" s="22" t="n">
        <f aca="false">Grades!D4-Grades!$D$38</f>
        <v>-5.5</v>
      </c>
      <c r="E4" s="8" t="n">
        <f aca="false">Grades!E4-Grades!$E$38</f>
        <v>-4.5</v>
      </c>
      <c r="F4" s="8" t="n">
        <f aca="false">Grades!F4-Grades!$F$38</f>
        <v>-2.5</v>
      </c>
      <c r="G4" s="8" t="n">
        <f aca="false">Grades!G4-Grades!$G$38</f>
        <v>-3.5</v>
      </c>
      <c r="H4" s="8" t="n">
        <f aca="false">Grades!H4-Grades!$H$38</f>
        <v>-2.5</v>
      </c>
      <c r="I4" s="8" t="n">
        <f aca="false">Grades!I4-Grades!$I$38</f>
        <v>-1.5</v>
      </c>
      <c r="J4" s="9" t="n">
        <v>0.915757575757576</v>
      </c>
      <c r="K4" s="10" t="n">
        <v>85</v>
      </c>
      <c r="L4" s="8" t="n">
        <v>65</v>
      </c>
      <c r="M4" s="8" t="n">
        <v>73</v>
      </c>
      <c r="N4" s="23" t="n">
        <f aca="false">MIN(C4:I4)</f>
        <v>-5.5</v>
      </c>
    </row>
    <row r="5" customFormat="false" ht="12.75" hidden="false" customHeight="false" outlineLevel="0" collapsed="false">
      <c r="A5" s="7" t="n">
        <v>5421</v>
      </c>
      <c r="B5" s="8" t="s">
        <v>16</v>
      </c>
      <c r="C5" s="8" t="n">
        <f aca="false">Grades!C5-Grades!$C$38</f>
        <v>0</v>
      </c>
      <c r="D5" s="22" t="n">
        <f aca="false">Grades!D5-Grades!$D$38</f>
        <v>-1</v>
      </c>
      <c r="E5" s="8" t="n">
        <f aca="false">Grades!E5-Grades!$E$38</f>
        <v>-1</v>
      </c>
      <c r="F5" s="8" t="n">
        <f aca="false">Grades!F5-Grades!$F$38</f>
        <v>0</v>
      </c>
      <c r="G5" s="8" t="n">
        <f aca="false">Grades!G5-Grades!$G$38</f>
        <v>0</v>
      </c>
      <c r="H5" s="8" t="n">
        <f aca="false">Grades!H5-Grades!$H$38</f>
        <v>-0.5</v>
      </c>
      <c r="I5" s="8" t="n">
        <f aca="false">Grades!I5-Grades!$I$38</f>
        <v>-0.5</v>
      </c>
      <c r="J5" s="9" t="n">
        <v>0.975151515151515</v>
      </c>
      <c r="K5" s="10" t="n">
        <v>97</v>
      </c>
      <c r="L5" s="8" t="n">
        <v>98</v>
      </c>
      <c r="M5" s="8" t="n">
        <v>90</v>
      </c>
      <c r="N5" s="23" t="n">
        <f aca="false">MIN(C5:I5)</f>
        <v>-1</v>
      </c>
    </row>
    <row r="6" customFormat="false" ht="12.75" hidden="false" customHeight="false" outlineLevel="0" collapsed="false">
      <c r="A6" s="7" t="n">
        <v>7746</v>
      </c>
      <c r="B6" s="8" t="s">
        <v>17</v>
      </c>
      <c r="C6" s="8" t="n">
        <f aca="false">Grades!C6-Grades!$C$38</f>
        <v>0</v>
      </c>
      <c r="D6" s="22" t="n">
        <f aca="false">Grades!D6-Grades!$D$38</f>
        <v>-5</v>
      </c>
      <c r="E6" s="8" t="n">
        <f aca="false">Grades!E6-Grades!$E$38</f>
        <v>-2.5</v>
      </c>
      <c r="F6" s="8" t="n">
        <f aca="false">Grades!F6-Grades!$F$38</f>
        <v>-2.5</v>
      </c>
      <c r="G6" s="8" t="n">
        <f aca="false">Grades!G6-Grades!$G$38</f>
        <v>-1.5</v>
      </c>
      <c r="H6" s="8" t="n">
        <f aca="false">Grades!H6-Grades!$H$38</f>
        <v>-1</v>
      </c>
      <c r="I6" s="8" t="n">
        <f aca="false">Grades!I6-Grades!$I$38</f>
        <v>-0.5</v>
      </c>
      <c r="J6" s="9" t="n">
        <v>0.966666666666667</v>
      </c>
      <c r="K6" s="10" t="n">
        <v>84</v>
      </c>
      <c r="L6" s="8" t="n">
        <v>79</v>
      </c>
      <c r="M6" s="8" t="n">
        <v>80.5</v>
      </c>
      <c r="N6" s="23" t="n">
        <f aca="false">MIN(C6:I6)</f>
        <v>-5</v>
      </c>
    </row>
    <row r="7" customFormat="false" ht="12.75" hidden="false" customHeight="false" outlineLevel="0" collapsed="false">
      <c r="A7" s="7" t="n">
        <v>7103</v>
      </c>
      <c r="B7" s="8" t="s">
        <v>18</v>
      </c>
      <c r="C7" s="8" t="n">
        <f aca="false">Grades!C7-Grades!$C$38</f>
        <v>-1</v>
      </c>
      <c r="D7" s="22" t="n">
        <f aca="false">Grades!D7-Grades!$D$38</f>
        <v>-10</v>
      </c>
      <c r="E7" s="8" t="n">
        <f aca="false">Grades!E7-Grades!$E$38</f>
        <v>-4.5</v>
      </c>
      <c r="F7" s="8" t="n">
        <f aca="false">Grades!F7-Grades!$F$38</f>
        <v>-1.5</v>
      </c>
      <c r="G7" s="8" t="n">
        <f aca="false">Grades!G7-Grades!$G$38</f>
        <v>-2</v>
      </c>
      <c r="H7" s="8" t="n">
        <f aca="false">Grades!H7-Grades!$H$38</f>
        <v>-2</v>
      </c>
      <c r="I7" s="8" t="n">
        <f aca="false">Grades!I7-Grades!$I$38</f>
        <v>-1</v>
      </c>
      <c r="J7" s="9" t="n">
        <v>0.922121212121212</v>
      </c>
      <c r="K7" s="10" t="n">
        <v>83</v>
      </c>
      <c r="L7" s="8" t="n">
        <v>73.5</v>
      </c>
      <c r="M7" s="8" t="n">
        <v>66</v>
      </c>
      <c r="N7" s="23" t="n">
        <f aca="false">MIN(C7:I7)</f>
        <v>-10</v>
      </c>
    </row>
    <row r="8" customFormat="false" ht="12.75" hidden="false" customHeight="false" outlineLevel="0" collapsed="false">
      <c r="A8" s="7" t="n">
        <v>4802</v>
      </c>
      <c r="B8" s="8" t="s">
        <v>19</v>
      </c>
      <c r="C8" s="8" t="n">
        <f aca="false">Grades!C8-Grades!$C$38</f>
        <v>-0.5</v>
      </c>
      <c r="D8" s="8" t="n">
        <f aca="false">Grades!D8-Grades!$D$38</f>
        <v>-1</v>
      </c>
      <c r="E8" s="22" t="n">
        <f aca="false">Grades!E8-Grades!$E$38</f>
        <v>-4.5</v>
      </c>
      <c r="F8" s="8" t="n">
        <f aca="false">Grades!F8-Grades!$F$38</f>
        <v>-4</v>
      </c>
      <c r="G8" s="8" t="n">
        <f aca="false">Grades!G8-Grades!$G$38</f>
        <v>-1.5</v>
      </c>
      <c r="H8" s="8" t="n">
        <f aca="false">Grades!H8-Grades!$H$38</f>
        <v>-0.5</v>
      </c>
      <c r="I8" s="8" t="n">
        <f aca="false">Grades!I8-Grades!$I$38</f>
        <v>-0.5</v>
      </c>
      <c r="J8" s="9" t="n">
        <v>0.966060606060606</v>
      </c>
      <c r="K8" s="10" t="n">
        <v>89</v>
      </c>
      <c r="L8" s="8" t="n">
        <v>81.5</v>
      </c>
      <c r="M8" s="8" t="n">
        <v>82.5</v>
      </c>
      <c r="N8" s="23" t="n">
        <f aca="false">MIN(C8:I8)</f>
        <v>-4.5</v>
      </c>
    </row>
    <row r="9" customFormat="false" ht="12.75" hidden="false" customHeight="false" outlineLevel="0" collapsed="false">
      <c r="A9" s="7" t="n">
        <v>1199</v>
      </c>
      <c r="B9" s="8" t="s">
        <v>20</v>
      </c>
      <c r="C9" s="8" t="n">
        <f aca="false">Grades!C9-Grades!$C$38</f>
        <v>-1.5</v>
      </c>
      <c r="D9" s="8" t="n">
        <f aca="false">Grades!D9-Grades!$D$38</f>
        <v>-3.5</v>
      </c>
      <c r="E9" s="8" t="n">
        <f aca="false">Grades!E9-Grades!$E$38</f>
        <v>-4.5</v>
      </c>
      <c r="F9" s="8" t="n">
        <f aca="false">Grades!F9-Grades!$F$38</f>
        <v>-3</v>
      </c>
      <c r="G9" s="22" t="n">
        <f aca="false">Grades!G9-Grades!$G$38</f>
        <v>-8.5</v>
      </c>
      <c r="H9" s="8" t="n">
        <f aca="false">Grades!H9-Grades!$H$38</f>
        <v>-4.5</v>
      </c>
      <c r="I9" s="8" t="n">
        <f aca="false">Grades!I9-Grades!$I$38</f>
        <v>-3.5</v>
      </c>
      <c r="J9" s="9" t="n">
        <v>0.957575757575758</v>
      </c>
      <c r="K9" s="10" t="n">
        <v>80.5</v>
      </c>
      <c r="L9" s="8" t="n">
        <v>82.5</v>
      </c>
      <c r="M9" s="8" t="n">
        <v>71.5</v>
      </c>
      <c r="N9" s="23" t="n">
        <f aca="false">MIN(C9:I9)</f>
        <v>-8.5</v>
      </c>
    </row>
    <row r="10" customFormat="false" ht="12.75" hidden="false" customHeight="false" outlineLevel="0" collapsed="false">
      <c r="A10" s="7" t="n">
        <v>6963</v>
      </c>
      <c r="B10" s="8" t="s">
        <v>21</v>
      </c>
      <c r="C10" s="8" t="n">
        <f aca="false">Grades!C10-Grades!$C$38</f>
        <v>-0.5</v>
      </c>
      <c r="D10" s="8" t="n">
        <f aca="false">Grades!D10-Grades!$D$38</f>
        <v>-2</v>
      </c>
      <c r="E10" s="22" t="n">
        <f aca="false">Grades!E10-Grades!$E$38</f>
        <v>-2</v>
      </c>
      <c r="F10" s="8" t="n">
        <f aca="false">Grades!F10-Grades!$F$38</f>
        <v>-1</v>
      </c>
      <c r="G10" s="8" t="n">
        <f aca="false">Grades!G10-Grades!$G$38</f>
        <v>-0.5</v>
      </c>
      <c r="H10" s="8" t="n">
        <f aca="false">Grades!H10-Grades!$H$38</f>
        <v>-0.5</v>
      </c>
      <c r="I10" s="8" t="n">
        <f aca="false">Grades!I10-Grades!$I$38</f>
        <v>-0.5</v>
      </c>
      <c r="J10" s="9" t="n">
        <v>0.983030303030303</v>
      </c>
      <c r="K10" s="10" t="n">
        <v>94</v>
      </c>
      <c r="L10" s="8" t="n">
        <v>94.5</v>
      </c>
      <c r="M10" s="8" t="n">
        <v>95</v>
      </c>
      <c r="N10" s="23" t="n">
        <f aca="false">MIN(C10:I10)</f>
        <v>-2</v>
      </c>
    </row>
    <row r="11" customFormat="false" ht="12.75" hidden="false" customHeight="false" outlineLevel="0" collapsed="false">
      <c r="A11" s="7" t="n">
        <v>2791</v>
      </c>
      <c r="B11" s="8" t="s">
        <v>22</v>
      </c>
      <c r="C11" s="8" t="n">
        <f aca="false">Grades!C11-Grades!$C$38</f>
        <v>-2.5</v>
      </c>
      <c r="D11" s="22" t="n">
        <f aca="false">Grades!D11-Grades!$D$38</f>
        <v>-8</v>
      </c>
      <c r="E11" s="8" t="n">
        <f aca="false">Grades!E11-Grades!$E$38</f>
        <v>-7</v>
      </c>
      <c r="F11" s="8" t="n">
        <f aca="false">Grades!F11-Grades!$F$38</f>
        <v>-4</v>
      </c>
      <c r="G11" s="8" t="n">
        <f aca="false">Grades!G11-Grades!$G$38</f>
        <v>-6.5</v>
      </c>
      <c r="H11" s="8" t="n">
        <f aca="false">Grades!H11-Grades!$H$38</f>
        <v>-3.5</v>
      </c>
      <c r="I11" s="8" t="n">
        <f aca="false">Grades!I11-Grades!$I$38</f>
        <v>0</v>
      </c>
      <c r="J11" s="9" t="n">
        <v>0.82030303030303</v>
      </c>
      <c r="K11" s="10" t="n">
        <v>83</v>
      </c>
      <c r="L11" s="8" t="n">
        <v>86</v>
      </c>
      <c r="M11" s="8" t="n">
        <v>91</v>
      </c>
      <c r="N11" s="23" t="n">
        <f aca="false">MIN(C11:I11)</f>
        <v>-8</v>
      </c>
    </row>
    <row r="12" customFormat="false" ht="12.75" hidden="false" customHeight="false" outlineLevel="0" collapsed="false">
      <c r="A12" s="7" t="n">
        <v>4056</v>
      </c>
      <c r="B12" s="8" t="s">
        <v>23</v>
      </c>
      <c r="C12" s="8" t="n">
        <f aca="false">Grades!C12-Grades!$C$38</f>
        <v>0</v>
      </c>
      <c r="D12" s="22" t="n">
        <f aca="false">Grades!D12-Grades!$D$38</f>
        <v>-4.5</v>
      </c>
      <c r="E12" s="8" t="n">
        <f aca="false">Grades!E12-Grades!$E$38</f>
        <v>-4</v>
      </c>
      <c r="F12" s="8" t="n">
        <f aca="false">Grades!F12-Grades!$F$38</f>
        <v>-1</v>
      </c>
      <c r="G12" s="8" t="n">
        <f aca="false">Grades!G12-Grades!$G$38</f>
        <v>-0.5</v>
      </c>
      <c r="H12" s="8" t="n">
        <f aca="false">Grades!H12-Grades!$H$38</f>
        <v>-0.5</v>
      </c>
      <c r="I12" s="8" t="n">
        <f aca="false">Grades!I12-Grades!$I$38</f>
        <v>-2.5</v>
      </c>
      <c r="J12" s="9" t="n">
        <v>0.986060606060606</v>
      </c>
      <c r="K12" s="10" t="n">
        <v>86</v>
      </c>
      <c r="L12" s="8" t="n">
        <v>68.5</v>
      </c>
      <c r="M12" s="8" t="n">
        <v>78</v>
      </c>
      <c r="N12" s="23" t="n">
        <f aca="false">MIN(C12:I12)</f>
        <v>-4.5</v>
      </c>
    </row>
    <row r="13" customFormat="false" ht="12.75" hidden="false" customHeight="false" outlineLevel="0" collapsed="false">
      <c r="A13" s="7" t="n">
        <v>5452</v>
      </c>
      <c r="B13" s="8" t="s">
        <v>24</v>
      </c>
      <c r="C13" s="8" t="n">
        <f aca="false">Grades!C13-Grades!$C$38</f>
        <v>0</v>
      </c>
      <c r="D13" s="22" t="n">
        <f aca="false">Grades!D13-Grades!$D$38</f>
        <v>-2</v>
      </c>
      <c r="E13" s="8" t="n">
        <f aca="false">Grades!E13-Grades!$E$38</f>
        <v>-1</v>
      </c>
      <c r="F13" s="8" t="n">
        <f aca="false">Grades!F13-Grades!$F$38</f>
        <v>0</v>
      </c>
      <c r="G13" s="8" t="n">
        <f aca="false">Grades!G13-Grades!$G$38</f>
        <v>0</v>
      </c>
      <c r="H13" s="8" t="n">
        <f aca="false">Grades!H13-Grades!$H$38</f>
        <v>-0.5</v>
      </c>
      <c r="I13" s="8" t="n">
        <f aca="false">Grades!I13-Grades!$I$38</f>
        <v>-0.5</v>
      </c>
      <c r="J13" s="9" t="n">
        <v>0.975151515151515</v>
      </c>
      <c r="K13" s="10" t="n">
        <v>93</v>
      </c>
      <c r="L13" s="8" t="n">
        <v>91</v>
      </c>
      <c r="M13" s="8" t="n">
        <v>94.5</v>
      </c>
      <c r="N13" s="23" t="n">
        <f aca="false">MIN(C13:I13)</f>
        <v>-2</v>
      </c>
    </row>
    <row r="14" s="11" customFormat="true" ht="12.75" hidden="false" customHeight="false" outlineLevel="0" collapsed="false">
      <c r="A14" s="7" t="n">
        <v>8790</v>
      </c>
      <c r="B14" s="8" t="s">
        <v>25</v>
      </c>
      <c r="C14" s="8" t="n">
        <f aca="false">Grades!C14-Grades!$C$38</f>
        <v>-17</v>
      </c>
      <c r="D14" s="8" t="n">
        <f aca="false">Grades!D14-Grades!$D$38</f>
        <v>-17</v>
      </c>
      <c r="E14" s="22" t="n">
        <f aca="false">Grades!E14-Grades!$E$38</f>
        <v>-20</v>
      </c>
      <c r="F14" s="8" t="n">
        <f aca="false">Grades!F14-Grades!$F$38</f>
        <v>-16</v>
      </c>
      <c r="G14" s="8" t="n">
        <f aca="false">Grades!G14-Grades!$G$38</f>
        <v>-20</v>
      </c>
      <c r="H14" s="8" t="n">
        <f aca="false">Grades!H14-Grades!$H$38</f>
        <v>-12</v>
      </c>
      <c r="I14" s="8" t="n">
        <f aca="false">Grades!I14-Grades!$I$38</f>
        <v>-20</v>
      </c>
      <c r="J14" s="9" t="n">
        <v>0.600606060606061</v>
      </c>
      <c r="K14" s="10" t="n">
        <v>47</v>
      </c>
      <c r="L14" s="8" t="n">
        <v>12</v>
      </c>
      <c r="M14" s="8" t="n">
        <v>16</v>
      </c>
      <c r="N14" s="23" t="n">
        <f aca="false">MIN(C14:I14)</f>
        <v>-20</v>
      </c>
    </row>
    <row r="15" customFormat="false" ht="12.75" hidden="false" customHeight="false" outlineLevel="0" collapsed="false">
      <c r="A15" s="7" t="n">
        <v>7858</v>
      </c>
      <c r="B15" s="8" t="s">
        <v>26</v>
      </c>
      <c r="C15" s="8" t="n">
        <f aca="false">Grades!C15-Grades!$C$38</f>
        <v>-3.5</v>
      </c>
      <c r="D15" s="22" t="n">
        <f aca="false">Grades!D15-Grades!$D$38</f>
        <v>-13</v>
      </c>
      <c r="E15" s="8" t="n">
        <f aca="false">Grades!E15-Grades!$E$38</f>
        <v>-6</v>
      </c>
      <c r="F15" s="8" t="n">
        <f aca="false">Grades!F15-Grades!$F$38</f>
        <v>-2</v>
      </c>
      <c r="G15" s="8" t="n">
        <f aca="false">Grades!G15-Grades!$G$38</f>
        <v>-3.5</v>
      </c>
      <c r="H15" s="8" t="n">
        <f aca="false">Grades!H15-Grades!$H$38</f>
        <v>-3.5</v>
      </c>
      <c r="I15" s="8" t="n">
        <f aca="false">Grades!I15-Grades!$I$38</f>
        <v>-2.5</v>
      </c>
      <c r="J15" s="9" t="n">
        <v>0.912121212121212</v>
      </c>
      <c r="K15" s="10" t="n">
        <v>27</v>
      </c>
      <c r="L15" s="8" t="n">
        <v>64</v>
      </c>
      <c r="M15" s="8" t="n">
        <v>57</v>
      </c>
      <c r="N15" s="23" t="n">
        <f aca="false">MIN(C15:I15)</f>
        <v>-13</v>
      </c>
    </row>
    <row r="16" customFormat="false" ht="12.75" hidden="false" customHeight="false" outlineLevel="0" collapsed="false">
      <c r="A16" s="7" t="n">
        <v>8712</v>
      </c>
      <c r="B16" s="8" t="s">
        <v>27</v>
      </c>
      <c r="C16" s="8" t="n">
        <f aca="false">Grades!C16-Grades!$C$38</f>
        <v>-1.5</v>
      </c>
      <c r="D16" s="8" t="n">
        <f aca="false">Grades!D16-Grades!$D$38</f>
        <v>-2.5</v>
      </c>
      <c r="E16" s="22" t="n">
        <f aca="false">Grades!E16-Grades!$E$38</f>
        <v>-3</v>
      </c>
      <c r="F16" s="8" t="n">
        <f aca="false">Grades!F16-Grades!$F$38</f>
        <v>-1.5</v>
      </c>
      <c r="G16" s="8" t="n">
        <f aca="false">Grades!G16-Grades!$G$38</f>
        <v>-0.5</v>
      </c>
      <c r="H16" s="8" t="n">
        <f aca="false">Grades!H16-Grades!$H$38</f>
        <v>-1</v>
      </c>
      <c r="I16" s="8" t="n">
        <f aca="false">Grades!I16-Grades!$I$38</f>
        <v>0</v>
      </c>
      <c r="J16" s="9" t="n">
        <v>0.98</v>
      </c>
      <c r="K16" s="10" t="n">
        <v>93</v>
      </c>
      <c r="L16" s="8" t="n">
        <v>100</v>
      </c>
      <c r="M16" s="8" t="n">
        <v>78</v>
      </c>
      <c r="N16" s="23" t="n">
        <f aca="false">MIN(C16:I16)</f>
        <v>-3</v>
      </c>
    </row>
    <row r="17" customFormat="false" ht="12.75" hidden="false" customHeight="false" outlineLevel="0" collapsed="false">
      <c r="A17" s="7" t="n">
        <v>1787</v>
      </c>
      <c r="B17" s="8" t="s">
        <v>28</v>
      </c>
      <c r="C17" s="8" t="n">
        <f aca="false">Grades!C17-Grades!$C$38</f>
        <v>-3.5</v>
      </c>
      <c r="D17" s="22" t="n">
        <f aca="false">Grades!D17-Grades!$D$38</f>
        <v>-7</v>
      </c>
      <c r="E17" s="8" t="n">
        <f aca="false">Grades!E17-Grades!$E$38</f>
        <v>-3.5</v>
      </c>
      <c r="F17" s="8" t="n">
        <f aca="false">Grades!F17-Grades!$F$38</f>
        <v>-5</v>
      </c>
      <c r="G17" s="8" t="n">
        <f aca="false">Grades!G17-Grades!$G$38</f>
        <v>-4</v>
      </c>
      <c r="H17" s="8" t="n">
        <f aca="false">Grades!H17-Grades!$H$38</f>
        <v>-2.5</v>
      </c>
      <c r="I17" s="8" t="n">
        <f aca="false">Grades!I17-Grades!$I$38</f>
        <v>-1.5</v>
      </c>
      <c r="J17" s="9" t="n">
        <v>0.931212121212121</v>
      </c>
      <c r="K17" s="10" t="n">
        <v>85</v>
      </c>
      <c r="L17" s="8" t="n">
        <v>81</v>
      </c>
      <c r="M17" s="8" t="n">
        <v>69.5</v>
      </c>
      <c r="N17" s="23" t="n">
        <f aca="false">MIN(C17:I17)</f>
        <v>-7</v>
      </c>
    </row>
    <row r="18" customFormat="false" ht="12.75" hidden="false" customHeight="false" outlineLevel="0" collapsed="false">
      <c r="A18" s="7" t="n">
        <v>3326</v>
      </c>
      <c r="B18" s="8" t="s">
        <v>29</v>
      </c>
      <c r="C18" s="8" t="n">
        <f aca="false">Grades!C18-Grades!$C$38</f>
        <v>-0.5</v>
      </c>
      <c r="D18" s="8" t="n">
        <f aca="false">Grades!D18-Grades!$D$38</f>
        <v>-2</v>
      </c>
      <c r="E18" s="8" t="n">
        <f aca="false">Grades!E18-Grades!$E$38</f>
        <v>-7</v>
      </c>
      <c r="F18" s="8" t="n">
        <f aca="false">Grades!F18-Grades!$F$38</f>
        <v>-4</v>
      </c>
      <c r="G18" s="8" t="n">
        <f aca="false">Grades!G18-Grades!$G$38</f>
        <v>-11</v>
      </c>
      <c r="H18" s="22" t="n">
        <f aca="false">Grades!H18-Grades!$H$38</f>
        <v>-12</v>
      </c>
      <c r="I18" s="8" t="n">
        <f aca="false">Grades!I18-Grades!$I$38</f>
        <v>-4</v>
      </c>
      <c r="J18" s="9" t="n">
        <v>0.933484848484849</v>
      </c>
      <c r="K18" s="10" t="n">
        <v>94.5</v>
      </c>
      <c r="L18" s="8" t="n">
        <v>78.5</v>
      </c>
      <c r="M18" s="8" t="n">
        <v>71.5</v>
      </c>
      <c r="N18" s="23" t="n">
        <f aca="false">MIN(C18:I18)</f>
        <v>-12</v>
      </c>
    </row>
    <row r="19" customFormat="false" ht="12.75" hidden="false" customHeight="false" outlineLevel="0" collapsed="false">
      <c r="A19" s="13" t="s">
        <v>30</v>
      </c>
      <c r="B19" s="8" t="s">
        <v>31</v>
      </c>
      <c r="C19" s="8" t="n">
        <f aca="false">Grades!C19-Grades!$C$38</f>
        <v>-0.5</v>
      </c>
      <c r="D19" s="8" t="n">
        <f aca="false">Grades!D19-Grades!$D$38</f>
        <v>-5</v>
      </c>
      <c r="E19" s="8" t="n">
        <f aca="false">Grades!E19-Grades!$E$38</f>
        <v>-2.5</v>
      </c>
      <c r="F19" s="8" t="n">
        <f aca="false">Grades!F19-Grades!$F$38</f>
        <v>-3.5</v>
      </c>
      <c r="G19" s="8" t="n">
        <f aca="false">Grades!G19-Grades!$G$38</f>
        <v>-5</v>
      </c>
      <c r="H19" s="22" t="n">
        <f aca="false">Grades!H19-Grades!$H$38</f>
        <v>-10.5</v>
      </c>
      <c r="I19" s="8" t="n">
        <f aca="false">Grades!I19-Grades!$I$38</f>
        <v>-2.5</v>
      </c>
      <c r="J19" s="9" t="n">
        <v>0.973939393939394</v>
      </c>
      <c r="K19" s="10" t="n">
        <v>96.5</v>
      </c>
      <c r="L19" s="8" t="n">
        <v>91.5</v>
      </c>
      <c r="M19" s="8" t="n">
        <v>92</v>
      </c>
      <c r="N19" s="23" t="n">
        <f aca="false">MIN(C19:I19)</f>
        <v>-10.5</v>
      </c>
    </row>
    <row r="20" customFormat="false" ht="12.75" hidden="false" customHeight="false" outlineLevel="0" collapsed="false">
      <c r="A20" s="7" t="n">
        <v>5839</v>
      </c>
      <c r="B20" s="8" t="s">
        <v>32</v>
      </c>
      <c r="C20" s="8" t="n">
        <f aca="false">Grades!C20-Grades!$C$38</f>
        <v>-2.5</v>
      </c>
      <c r="D20" s="8" t="n">
        <f aca="false">Grades!D20-Grades!$D$38</f>
        <v>-1.5</v>
      </c>
      <c r="E20" s="8" t="n">
        <f aca="false">Grades!E20-Grades!$E$38</f>
        <v>-7</v>
      </c>
      <c r="F20" s="22" t="n">
        <f aca="false">Grades!F20-Grades!$F$38</f>
        <v>-16</v>
      </c>
      <c r="G20" s="8" t="n">
        <f aca="false">Grades!G20-Grades!$G$38</f>
        <v>-8</v>
      </c>
      <c r="H20" s="8" t="n">
        <f aca="false">Grades!H20-Grades!$H$38</f>
        <v>-3.5</v>
      </c>
      <c r="I20" s="8" t="n">
        <f aca="false">Grades!I20-Grades!$I$38</f>
        <v>-4</v>
      </c>
      <c r="J20" s="9" t="n">
        <v>0.951515151515152</v>
      </c>
      <c r="K20" s="10" t="n">
        <v>88</v>
      </c>
      <c r="L20" s="8" t="n">
        <v>96</v>
      </c>
      <c r="M20" s="8" t="n">
        <v>81</v>
      </c>
      <c r="N20" s="23" t="n">
        <f aca="false">MIN(C20:I20)</f>
        <v>-16</v>
      </c>
    </row>
    <row r="21" customFormat="false" ht="12.75" hidden="false" customHeight="false" outlineLevel="0" collapsed="false">
      <c r="A21" s="7" t="n">
        <v>2435</v>
      </c>
      <c r="B21" s="8" t="s">
        <v>33</v>
      </c>
      <c r="C21" s="8" t="n">
        <f aca="false">Grades!C21-Grades!$C$38</f>
        <v>-1.5</v>
      </c>
      <c r="D21" s="8" t="n">
        <f aca="false">Grades!D21-Grades!$D$38</f>
        <v>-6</v>
      </c>
      <c r="E21" s="22" t="n">
        <f aca="false">Grades!E21-Grades!$E$38</f>
        <v>-9</v>
      </c>
      <c r="F21" s="8" t="n">
        <f aca="false">Grades!F21-Grades!$F$38</f>
        <v>-1.5</v>
      </c>
      <c r="G21" s="8" t="n">
        <f aca="false">Grades!G21-Grades!$G$38</f>
        <v>-3.5</v>
      </c>
      <c r="H21" s="8" t="n">
        <f aca="false">Grades!H21-Grades!$H$38</f>
        <v>-1</v>
      </c>
      <c r="I21" s="8" t="n">
        <f aca="false">Grades!I21-Grades!$I$38</f>
        <v>-1</v>
      </c>
      <c r="J21" s="9" t="n">
        <v>0.931060606060606</v>
      </c>
      <c r="K21" s="10" t="n">
        <v>61</v>
      </c>
      <c r="L21" s="8" t="n">
        <v>72.5</v>
      </c>
      <c r="M21" s="8" t="n">
        <v>76.5</v>
      </c>
      <c r="N21" s="23" t="n">
        <f aca="false">MIN(C21:I21)</f>
        <v>-9</v>
      </c>
    </row>
    <row r="22" customFormat="false" ht="12.75" hidden="false" customHeight="false" outlineLevel="0" collapsed="false">
      <c r="A22" s="7" t="n">
        <v>1921</v>
      </c>
      <c r="B22" s="8" t="s">
        <v>34</v>
      </c>
      <c r="C22" s="8" t="n">
        <f aca="false">Grades!C22-Grades!$C$38</f>
        <v>-2</v>
      </c>
      <c r="D22" s="22" t="n">
        <f aca="false">Grades!D22-Grades!$D$38</f>
        <v>-4</v>
      </c>
      <c r="E22" s="8" t="n">
        <f aca="false">Grades!E22-Grades!$E$38</f>
        <v>-2</v>
      </c>
      <c r="F22" s="8" t="n">
        <f aca="false">Grades!F22-Grades!$F$38</f>
        <v>-2</v>
      </c>
      <c r="G22" s="8" t="n">
        <f aca="false">Grades!G22-Grades!$G$38</f>
        <v>-2.5</v>
      </c>
      <c r="H22" s="8" t="n">
        <f aca="false">Grades!H22-Grades!$H$38</f>
        <v>-1</v>
      </c>
      <c r="I22" s="8" t="n">
        <f aca="false">Grades!I22-Grades!$I$38</f>
        <v>-1.5</v>
      </c>
      <c r="J22" s="9" t="n">
        <v>0.96969696969697</v>
      </c>
      <c r="K22" s="10" t="n">
        <v>89</v>
      </c>
      <c r="L22" s="8" t="n">
        <v>93.5</v>
      </c>
      <c r="M22" s="8" t="n">
        <v>88.5</v>
      </c>
      <c r="N22" s="23" t="n">
        <f aca="false">MIN(C22:I22)</f>
        <v>-4</v>
      </c>
    </row>
    <row r="23" customFormat="false" ht="12.75" hidden="false" customHeight="false" outlineLevel="0" collapsed="false">
      <c r="A23" s="7" t="n">
        <v>2715</v>
      </c>
      <c r="B23" s="8" t="s">
        <v>35</v>
      </c>
      <c r="C23" s="8" t="n">
        <f aca="false">Grades!C23-Grades!$C$38</f>
        <v>0</v>
      </c>
      <c r="D23" s="8" t="n">
        <f aca="false">Grades!D23-Grades!$D$38</f>
        <v>-3</v>
      </c>
      <c r="E23" s="8" t="n">
        <f aca="false">Grades!E23-Grades!$E$38</f>
        <v>-5</v>
      </c>
      <c r="F23" s="8" t="n">
        <f aca="false">Grades!F23-Grades!$F$38</f>
        <v>-8.5</v>
      </c>
      <c r="G23" s="8" t="n">
        <f aca="false">Grades!G23-Grades!$G$38</f>
        <v>-10</v>
      </c>
      <c r="H23" s="8" t="n">
        <f aca="false">Grades!H23-Grades!$H$38</f>
        <v>-3</v>
      </c>
      <c r="I23" s="22" t="n">
        <f aca="false">Grades!I23-Grades!$I$38</f>
        <v>-16</v>
      </c>
      <c r="J23" s="9" t="n">
        <v>0.967878787878788</v>
      </c>
      <c r="K23" s="10" t="n">
        <v>84</v>
      </c>
      <c r="L23" s="8" t="n">
        <v>78.5</v>
      </c>
      <c r="M23" s="8" t="n">
        <v>76</v>
      </c>
      <c r="N23" s="23" t="n">
        <f aca="false">MIN(C23:I23)</f>
        <v>-16</v>
      </c>
    </row>
    <row r="24" s="11" customFormat="true" ht="12.75" hidden="false" customHeight="false" outlineLevel="0" collapsed="false">
      <c r="A24" s="13" t="s">
        <v>36</v>
      </c>
      <c r="B24" s="8" t="s">
        <v>37</v>
      </c>
      <c r="C24" s="8" t="n">
        <f aca="false">Grades!C24-Grades!$C$38</f>
        <v>-17</v>
      </c>
      <c r="D24" s="8" t="n">
        <f aca="false">Grades!D24-Grades!$D$38</f>
        <v>-11.5</v>
      </c>
      <c r="E24" s="8" t="n">
        <f aca="false">Grades!E24-Grades!$E$38</f>
        <v>-20</v>
      </c>
      <c r="F24" s="8" t="n">
        <f aca="false">Grades!F24-Grades!$F$38</f>
        <v>-16</v>
      </c>
      <c r="G24" s="8" t="n">
        <f aca="false">Grades!G24-Grades!$G$38</f>
        <v>-20</v>
      </c>
      <c r="H24" s="8" t="n">
        <f aca="false">Grades!H24-Grades!$H$38</f>
        <v>-12</v>
      </c>
      <c r="I24" s="22" t="n">
        <f aca="false">Grades!I24-Grades!$I$38</f>
        <v>-20</v>
      </c>
      <c r="J24" s="9" t="n">
        <v>0.212121212121212</v>
      </c>
      <c r="K24" s="10" t="n">
        <v>29</v>
      </c>
      <c r="L24" s="8" t="n">
        <v>0</v>
      </c>
      <c r="M24" s="8" t="n">
        <v>0</v>
      </c>
      <c r="N24" s="23" t="n">
        <f aca="false">MIN(C24:I24)</f>
        <v>-20</v>
      </c>
    </row>
    <row r="25" customFormat="false" ht="12.75" hidden="false" customHeight="false" outlineLevel="0" collapsed="false">
      <c r="A25" s="7" t="n">
        <v>1770</v>
      </c>
      <c r="B25" s="8" t="s">
        <v>38</v>
      </c>
      <c r="C25" s="8" t="n">
        <f aca="false">Grades!C25-Grades!$C$38</f>
        <v>-2.5</v>
      </c>
      <c r="D25" s="8" t="n">
        <f aca="false">Grades!D25-Grades!$D$38</f>
        <v>-8.5</v>
      </c>
      <c r="E25" s="8" t="n">
        <f aca="false">Grades!E25-Grades!$E$38</f>
        <v>-9</v>
      </c>
      <c r="F25" s="8" t="n">
        <f aca="false">Grades!F25-Grades!$F$38</f>
        <v>-4.5</v>
      </c>
      <c r="G25" s="8" t="n">
        <f aca="false">Grades!G25-Grades!$G$38</f>
        <v>-6.5</v>
      </c>
      <c r="H25" s="8" t="n">
        <f aca="false">Grades!H25-Grades!$H$38</f>
        <v>-2.5</v>
      </c>
      <c r="I25" s="22" t="n">
        <f aca="false">Grades!I25-Grades!$I$38</f>
        <v>-20</v>
      </c>
      <c r="J25" s="9" t="n">
        <v>0.964545454545455</v>
      </c>
      <c r="K25" s="10" t="n">
        <v>92</v>
      </c>
      <c r="L25" s="8" t="n">
        <v>84</v>
      </c>
      <c r="M25" s="8" t="n">
        <v>75</v>
      </c>
      <c r="N25" s="23" t="n">
        <f aca="false">MIN(C25:I25)</f>
        <v>-20</v>
      </c>
    </row>
    <row r="26" customFormat="false" ht="12.75" hidden="false" customHeight="false" outlineLevel="0" collapsed="false">
      <c r="A26" s="7" t="n">
        <v>8913</v>
      </c>
      <c r="B26" s="8" t="s">
        <v>39</v>
      </c>
      <c r="C26" s="8" t="n">
        <f aca="false">Grades!C26-Grades!$C$38</f>
        <v>-0.5</v>
      </c>
      <c r="D26" s="8" t="n">
        <f aca="false">Grades!D26-Grades!$D$38</f>
        <v>-1</v>
      </c>
      <c r="E26" s="8" t="n">
        <f aca="false">Grades!E26-Grades!$E$38</f>
        <v>-2.5</v>
      </c>
      <c r="F26" s="8" t="n">
        <f aca="false">Grades!F26-Grades!$F$38</f>
        <v>-0.5</v>
      </c>
      <c r="G26" s="22" t="n">
        <f aca="false">Grades!G26-Grades!$G$38</f>
        <v>-5</v>
      </c>
      <c r="H26" s="8" t="n">
        <f aca="false">Grades!H26-Grades!$H$38</f>
        <v>-2</v>
      </c>
      <c r="I26" s="8" t="n">
        <f aca="false">Grades!I26-Grades!$I$38</f>
        <v>0</v>
      </c>
      <c r="J26" s="9" t="n">
        <v>0.96</v>
      </c>
      <c r="K26" s="10" t="n">
        <v>85</v>
      </c>
      <c r="L26" s="8" t="n">
        <v>64.5</v>
      </c>
      <c r="M26" s="8" t="n">
        <v>78.5</v>
      </c>
      <c r="N26" s="23" t="n">
        <f aca="false">MIN(C26:I26)</f>
        <v>-5</v>
      </c>
    </row>
    <row r="27" customFormat="false" ht="12.75" hidden="false" customHeight="false" outlineLevel="0" collapsed="false">
      <c r="A27" s="7" t="n">
        <v>2548</v>
      </c>
      <c r="B27" s="8" t="s">
        <v>40</v>
      </c>
      <c r="C27" s="8" t="n">
        <f aca="false">Grades!C27-Grades!$C$38</f>
        <v>-0.5</v>
      </c>
      <c r="D27" s="8" t="n">
        <f aca="false">Grades!D27-Grades!$D$38</f>
        <v>-5</v>
      </c>
      <c r="E27" s="22" t="n">
        <f aca="false">Grades!E27-Grades!$E$38</f>
        <v>-8</v>
      </c>
      <c r="F27" s="8" t="n">
        <f aca="false">Grades!F27-Grades!$F$38</f>
        <v>-7</v>
      </c>
      <c r="G27" s="8" t="n">
        <f aca="false">Grades!G27-Grades!$G$38</f>
        <v>-6.5</v>
      </c>
      <c r="H27" s="8" t="n">
        <f aca="false">Grades!H27-Grades!$H$38</f>
        <v>-1.5</v>
      </c>
      <c r="I27" s="8" t="n">
        <f aca="false">Grades!I27-Grades!$I$38</f>
        <v>0</v>
      </c>
      <c r="J27" s="9" t="n">
        <v>0.966515151515151</v>
      </c>
      <c r="K27" s="10" t="n">
        <v>66</v>
      </c>
      <c r="L27" s="8" t="n">
        <v>71</v>
      </c>
      <c r="M27" s="8" t="n">
        <v>73</v>
      </c>
      <c r="N27" s="23" t="n">
        <f aca="false">MIN(C27:I27)</f>
        <v>-8</v>
      </c>
    </row>
    <row r="28" customFormat="false" ht="12.75" hidden="false" customHeight="false" outlineLevel="0" collapsed="false">
      <c r="A28" s="7" t="n">
        <v>7380</v>
      </c>
      <c r="B28" s="8" t="s">
        <v>41</v>
      </c>
      <c r="C28" s="8" t="n">
        <f aca="false">Grades!C28-Grades!$C$38</f>
        <v>-1.5</v>
      </c>
      <c r="D28" s="8" t="n">
        <f aca="false">Grades!D28-Grades!$D$38</f>
        <v>-6.5</v>
      </c>
      <c r="E28" s="22" t="n">
        <f aca="false">Grades!E28-Grades!$E$38</f>
        <v>-9</v>
      </c>
      <c r="F28" s="8" t="n">
        <f aca="false">Grades!F28-Grades!$F$38</f>
        <v>-5.5</v>
      </c>
      <c r="G28" s="8" t="n">
        <f aca="false">Grades!G28-Grades!$G$38</f>
        <v>-1.5</v>
      </c>
      <c r="H28" s="8" t="n">
        <f aca="false">Grades!H28-Grades!$H$38</f>
        <v>-2.5</v>
      </c>
      <c r="I28" s="8" t="n">
        <f aca="false">Grades!I28-Grades!$I$38</f>
        <v>0</v>
      </c>
      <c r="J28" s="9" t="n">
        <v>0.907727272727273</v>
      </c>
      <c r="K28" s="10" t="n">
        <v>62</v>
      </c>
      <c r="L28" s="8" t="n">
        <v>70</v>
      </c>
      <c r="M28" s="8" t="n">
        <v>65.5</v>
      </c>
      <c r="N28" s="23" t="n">
        <f aca="false">MIN(C28:I28)</f>
        <v>-9</v>
      </c>
    </row>
    <row r="29" customFormat="false" ht="12.75" hidden="false" customHeight="false" outlineLevel="0" collapsed="false">
      <c r="A29" s="7" t="n">
        <v>2847</v>
      </c>
      <c r="B29" s="8" t="s">
        <v>42</v>
      </c>
      <c r="C29" s="8" t="n">
        <f aca="false">Grades!C29-Grades!$C$38</f>
        <v>-17</v>
      </c>
      <c r="D29" s="8" t="n">
        <f aca="false">Grades!D29-Grades!$D$38</f>
        <v>-6</v>
      </c>
      <c r="E29" s="22" t="n">
        <f aca="false">Grades!E29-Grades!$E$38</f>
        <v>-20</v>
      </c>
      <c r="F29" s="8" t="n">
        <f aca="false">Grades!F29-Grades!$F$38</f>
        <v>-9</v>
      </c>
      <c r="G29" s="8" t="n">
        <f aca="false">Grades!G29-Grades!$G$38</f>
        <v>-10.5</v>
      </c>
      <c r="H29" s="8" t="n">
        <f aca="false">Grades!H29-Grades!$H$38</f>
        <v>-6.5</v>
      </c>
      <c r="I29" s="8" t="n">
        <f aca="false">Grades!I29-Grades!$I$38</f>
        <v>-0.5</v>
      </c>
      <c r="J29" s="9" t="n">
        <v>0.921818181818182</v>
      </c>
      <c r="K29" s="10" t="n">
        <v>89</v>
      </c>
      <c r="L29" s="8" t="n">
        <v>48.5</v>
      </c>
      <c r="M29" s="8" t="n">
        <v>81</v>
      </c>
      <c r="N29" s="23" t="n">
        <f aca="false">MIN(C29:I29)</f>
        <v>-20</v>
      </c>
    </row>
    <row r="30" customFormat="false" ht="12.75" hidden="false" customHeight="false" outlineLevel="0" collapsed="false">
      <c r="A30" s="7" t="n">
        <v>2741</v>
      </c>
      <c r="B30" s="8" t="s">
        <v>43</v>
      </c>
      <c r="C30" s="8" t="n">
        <f aca="false">Grades!C30-Grades!$C$38</f>
        <v>-0.5</v>
      </c>
      <c r="D30" s="8" t="n">
        <f aca="false">Grades!D30-Grades!$D$38</f>
        <v>-4</v>
      </c>
      <c r="E30" s="22" t="n">
        <f aca="false">Grades!E30-Grades!$E$38</f>
        <v>-5.5</v>
      </c>
      <c r="F30" s="8" t="n">
        <f aca="false">Grades!F30-Grades!$F$38</f>
        <v>-5</v>
      </c>
      <c r="G30" s="8" t="n">
        <f aca="false">Grades!G30-Grades!$G$38</f>
        <v>-1.5</v>
      </c>
      <c r="H30" s="8" t="n">
        <f aca="false">Grades!H30-Grades!$H$38</f>
        <v>-0.5</v>
      </c>
      <c r="I30" s="8" t="n">
        <f aca="false">Grades!I30-Grades!$I$38</f>
        <v>-1.5</v>
      </c>
      <c r="J30" s="9" t="n">
        <v>0.931060606060606</v>
      </c>
      <c r="K30" s="10" t="n">
        <v>74</v>
      </c>
      <c r="L30" s="8" t="n">
        <v>63.5</v>
      </c>
      <c r="M30" s="8" t="n">
        <v>75</v>
      </c>
      <c r="N30" s="23" t="n">
        <f aca="false">MIN(C30:I30)</f>
        <v>-5.5</v>
      </c>
    </row>
    <row r="31" customFormat="false" ht="12.75" hidden="false" customHeight="false" outlineLevel="0" collapsed="false">
      <c r="A31" s="7" t="n">
        <v>2735</v>
      </c>
      <c r="B31" s="8" t="s">
        <v>44</v>
      </c>
      <c r="C31" s="8" t="n">
        <f aca="false">Grades!C31-Grades!$C$38</f>
        <v>0</v>
      </c>
      <c r="D31" s="8" t="n">
        <f aca="false">Grades!D31-Grades!$D$38</f>
        <v>-4</v>
      </c>
      <c r="E31" s="8" t="n">
        <f aca="false">Grades!E31-Grades!$E$38</f>
        <v>-7</v>
      </c>
      <c r="F31" s="8" t="n">
        <f aca="false">Grades!F31-Grades!$F$38</f>
        <v>-5</v>
      </c>
      <c r="G31" s="8" t="n">
        <f aca="false">Grades!G31-Grades!$G$38</f>
        <v>-5</v>
      </c>
      <c r="H31" s="8" t="n">
        <f aca="false">Grades!H31-Grades!$H$38</f>
        <v>-3</v>
      </c>
      <c r="I31" s="22" t="n">
        <f aca="false">Grades!I31-Grades!$I$38</f>
        <v>-20</v>
      </c>
      <c r="J31" s="9" t="n">
        <v>0.928181818181818</v>
      </c>
      <c r="K31" s="10" t="n">
        <v>82</v>
      </c>
      <c r="L31" s="8" t="n">
        <v>72.5</v>
      </c>
      <c r="M31" s="8" t="n">
        <v>78</v>
      </c>
      <c r="N31" s="23" t="n">
        <f aca="false">MIN(C31:I31)</f>
        <v>-20</v>
      </c>
    </row>
    <row r="32" customFormat="false" ht="12.75" hidden="false" customHeight="false" outlineLevel="0" collapsed="false">
      <c r="A32" s="7" t="n">
        <v>6313</v>
      </c>
      <c r="B32" s="8" t="s">
        <v>45</v>
      </c>
      <c r="C32" s="8" t="n">
        <f aca="false">Grades!C32-Grades!$C$38</f>
        <v>-3</v>
      </c>
      <c r="D32" s="22" t="n">
        <f aca="false">Grades!D32-Grades!$D$38</f>
        <v>-4.5</v>
      </c>
      <c r="E32" s="8" t="n">
        <f aca="false">Grades!E32-Grades!$E$38</f>
        <v>-3</v>
      </c>
      <c r="F32" s="8" t="n">
        <f aca="false">Grades!F32-Grades!$F$38</f>
        <v>-4</v>
      </c>
      <c r="G32" s="8" t="n">
        <f aca="false">Grades!G32-Grades!$G$38</f>
        <v>-0.5</v>
      </c>
      <c r="H32" s="8" t="n">
        <f aca="false">Grades!H32-Grades!$H$38</f>
        <v>-1.5</v>
      </c>
      <c r="I32" s="8" t="n">
        <f aca="false">Grades!I32-Grades!$I$38</f>
        <v>-2</v>
      </c>
      <c r="J32" s="9" t="n">
        <v>0.935</v>
      </c>
      <c r="K32" s="10" t="n">
        <v>84</v>
      </c>
      <c r="L32" s="8" t="n">
        <v>73.5</v>
      </c>
      <c r="M32" s="8" t="n">
        <v>79</v>
      </c>
      <c r="N32" s="23" t="n">
        <f aca="false">MIN(C32:I32)</f>
        <v>-4.5</v>
      </c>
    </row>
    <row r="33" customFormat="false" ht="12.75" hidden="false" customHeight="false" outlineLevel="0" collapsed="false">
      <c r="A33" s="7" t="n">
        <v>6461</v>
      </c>
      <c r="B33" s="8" t="s">
        <v>46</v>
      </c>
      <c r="C33" s="8" t="n">
        <f aca="false">Grades!C33-Grades!$C$38</f>
        <v>-4</v>
      </c>
      <c r="D33" s="8" t="n">
        <f aca="false">Grades!D33-Grades!$D$38</f>
        <v>-6</v>
      </c>
      <c r="E33" s="8" t="n">
        <f aca="false">Grades!E33-Grades!$E$38</f>
        <v>-7</v>
      </c>
      <c r="F33" s="8" t="n">
        <f aca="false">Grades!F33-Grades!$F$38</f>
        <v>-6</v>
      </c>
      <c r="G33" s="8" t="n">
        <f aca="false">Grades!G33-Grades!$G$38</f>
        <v>-14</v>
      </c>
      <c r="H33" s="8" t="n">
        <f aca="false">Grades!H33-Grades!$H$38</f>
        <v>-2.5</v>
      </c>
      <c r="I33" s="22" t="n">
        <f aca="false">Grades!I33-Grades!$I$38</f>
        <v>-20</v>
      </c>
      <c r="J33" s="9" t="n">
        <v>0.933636363636364</v>
      </c>
      <c r="K33" s="10" t="n">
        <v>92</v>
      </c>
      <c r="L33" s="8" t="n">
        <v>66.5</v>
      </c>
      <c r="M33" s="8" t="n">
        <v>80</v>
      </c>
      <c r="N33" s="23" t="n">
        <f aca="false">MIN(C33:I33)</f>
        <v>-20</v>
      </c>
    </row>
    <row r="34" customFormat="false" ht="12.75" hidden="false" customHeight="false" outlineLevel="0" collapsed="false">
      <c r="A34" s="7" t="n">
        <v>6418</v>
      </c>
      <c r="B34" s="8" t="s">
        <v>47</v>
      </c>
      <c r="C34" s="8" t="n">
        <f aca="false">Grades!C34-Grades!$C$38</f>
        <v>-1</v>
      </c>
      <c r="D34" s="8" t="n">
        <f aca="false">Grades!D34-Grades!$D$38</f>
        <v>-2.5</v>
      </c>
      <c r="E34" s="8" t="n">
        <f aca="false">Grades!E34-Grades!$E$38</f>
        <v>-5.5</v>
      </c>
      <c r="F34" s="8" t="n">
        <f aca="false">Grades!F34-Grades!$F$38</f>
        <v>-2</v>
      </c>
      <c r="G34" s="22" t="n">
        <f aca="false">Grades!G34-Grades!$G$38</f>
        <v>-6.5</v>
      </c>
      <c r="H34" s="8" t="n">
        <f aca="false">Grades!H34-Grades!$H$38</f>
        <v>-2.5</v>
      </c>
      <c r="I34" s="8" t="n">
        <f aca="false">Grades!I34-Grades!$I$38</f>
        <v>-3</v>
      </c>
      <c r="J34" s="9" t="n">
        <v>0.978787878787879</v>
      </c>
      <c r="K34" s="10" t="n">
        <v>93</v>
      </c>
      <c r="L34" s="8" t="n">
        <v>94.5</v>
      </c>
      <c r="M34" s="8" t="n">
        <v>94.5</v>
      </c>
      <c r="N34" s="23" t="n">
        <f aca="false">MIN(C34:I34)</f>
        <v>-6.5</v>
      </c>
    </row>
    <row r="35" customFormat="false" ht="12.75" hidden="false" customHeight="false" outlineLevel="0" collapsed="false">
      <c r="A35" s="7" t="n">
        <v>5612</v>
      </c>
      <c r="B35" s="8" t="s">
        <v>48</v>
      </c>
      <c r="C35" s="8" t="n">
        <f aca="false">Grades!C35-Grades!$C$38</f>
        <v>0</v>
      </c>
      <c r="D35" s="22" t="n">
        <f aca="false">Grades!D35-Grades!$D$38</f>
        <v>-2.5</v>
      </c>
      <c r="E35" s="8" t="n">
        <f aca="false">Grades!E35-Grades!$E$38</f>
        <v>-1</v>
      </c>
      <c r="F35" s="8" t="n">
        <f aca="false">Grades!F35-Grades!$F$38</f>
        <v>-0.5</v>
      </c>
      <c r="G35" s="8" t="n">
        <f aca="false">Grades!G35-Grades!$G$38</f>
        <v>0</v>
      </c>
      <c r="H35" s="8" t="n">
        <f aca="false">Grades!H35-Grades!$H$38</f>
        <v>-1</v>
      </c>
      <c r="I35" s="8" t="n">
        <f aca="false">Grades!I35-Grades!$I$38</f>
        <v>-1</v>
      </c>
      <c r="J35" s="9" t="n">
        <v>0.983939393939394</v>
      </c>
      <c r="K35" s="10" t="n">
        <v>89</v>
      </c>
      <c r="L35" s="8" t="n">
        <v>91.5</v>
      </c>
      <c r="M35" s="8" t="n">
        <v>94</v>
      </c>
      <c r="N35" s="23" t="n">
        <f aca="false">MIN(C35:I35)</f>
        <v>-2.5</v>
      </c>
    </row>
    <row r="36" customFormat="false" ht="12.75" hidden="false" customHeight="false" outlineLevel="0" collapsed="false">
      <c r="A36" s="7" t="n">
        <v>6180</v>
      </c>
      <c r="B36" s="8" t="s">
        <v>49</v>
      </c>
      <c r="C36" s="8" t="n">
        <f aca="false">Grades!C36-Grades!$C$38</f>
        <v>-3</v>
      </c>
      <c r="D36" s="22" t="n">
        <f aca="false">Grades!D36-Grades!$D$38</f>
        <v>-10</v>
      </c>
      <c r="E36" s="8" t="n">
        <f aca="false">Grades!E36-Grades!$E$38</f>
        <v>-9</v>
      </c>
      <c r="F36" s="8" t="n">
        <f aca="false">Grades!F36-Grades!$F$38</f>
        <v>-6</v>
      </c>
      <c r="G36" s="8" t="n">
        <f aca="false">Grades!G36-Grades!$G$38</f>
        <v>-5.5</v>
      </c>
      <c r="H36" s="8" t="n">
        <f aca="false">Grades!H36-Grades!$H$38</f>
        <v>-0.5</v>
      </c>
      <c r="I36" s="8" t="n">
        <f aca="false">Grades!I36-Grades!$I$38</f>
        <v>-2.5</v>
      </c>
      <c r="J36" s="9" t="n">
        <v>0.909242424242424</v>
      </c>
      <c r="K36" s="10" t="n">
        <v>62</v>
      </c>
      <c r="L36" s="8" t="n">
        <v>68</v>
      </c>
      <c r="M36" s="8" t="n">
        <v>49</v>
      </c>
      <c r="N36" s="23" t="n">
        <f aca="false">MIN(C36:I36)</f>
        <v>-10</v>
      </c>
    </row>
    <row r="37" customFormat="false" ht="12.75" hidden="false" customHeight="false" outlineLevel="0" collapsed="false">
      <c r="A37" s="7" t="n">
        <v>5585</v>
      </c>
      <c r="B37" s="8" t="s">
        <v>50</v>
      </c>
      <c r="C37" s="8" t="n">
        <f aca="false">Grades!C37-Grades!$C$38</f>
        <v>-2.5</v>
      </c>
      <c r="D37" s="22" t="n">
        <f aca="false">Grades!D37-Grades!$D$38</f>
        <v>-8</v>
      </c>
      <c r="E37" s="8" t="n">
        <f aca="false">Grades!E37-Grades!$E$38</f>
        <v>-6</v>
      </c>
      <c r="F37" s="8" t="n">
        <f aca="false">Grades!F37-Grades!$F$38</f>
        <v>-5.5</v>
      </c>
      <c r="G37" s="8" t="n">
        <f aca="false">Grades!G37-Grades!$G$38</f>
        <v>-4</v>
      </c>
      <c r="H37" s="8" t="n">
        <f aca="false">Grades!H37-Grades!$H$38</f>
        <v>-2.5</v>
      </c>
      <c r="I37" s="8" t="n">
        <f aca="false">Grades!I37-Grades!$I$38</f>
        <v>-2.5</v>
      </c>
      <c r="J37" s="9" t="n">
        <v>0.951818181818182</v>
      </c>
      <c r="K37" s="10" t="n">
        <v>97</v>
      </c>
      <c r="L37" s="8" t="n">
        <v>92.5</v>
      </c>
      <c r="M37" s="8" t="n">
        <v>78.5</v>
      </c>
      <c r="N37" s="23" t="n">
        <f aca="false">MIN(C37:I37)</f>
        <v>-8</v>
      </c>
    </row>
    <row r="38" customFormat="false" ht="12.75" hidden="false" customHeight="false" outlineLevel="0" collapsed="false">
      <c r="A38" s="14" t="s">
        <v>51</v>
      </c>
      <c r="B38" s="14" t="s">
        <v>52</v>
      </c>
      <c r="C38" s="14" t="n">
        <v>17</v>
      </c>
      <c r="D38" s="14" t="n">
        <v>17</v>
      </c>
      <c r="E38" s="14" t="n">
        <v>20</v>
      </c>
      <c r="F38" s="14" t="n">
        <v>16</v>
      </c>
      <c r="G38" s="14" t="n">
        <v>20</v>
      </c>
      <c r="H38" s="14" t="n">
        <v>12</v>
      </c>
      <c r="I38" s="14" t="n">
        <v>20</v>
      </c>
      <c r="J38" s="15" t="n">
        <v>1</v>
      </c>
      <c r="K38" s="16" t="n">
        <v>100</v>
      </c>
      <c r="L38" s="14" t="n">
        <v>100</v>
      </c>
      <c r="M38" s="17" t="n">
        <v>100</v>
      </c>
    </row>
    <row r="39" customFormat="false" ht="12.75" hidden="false" customHeight="false" outlineLevel="0" collapsed="false">
      <c r="A39" s="11"/>
      <c r="B39" s="8"/>
      <c r="C39" s="8"/>
      <c r="D39" s="8"/>
      <c r="E39" s="8"/>
      <c r="F39" s="8"/>
      <c r="G39" s="8"/>
      <c r="H39" s="8"/>
      <c r="I39" s="4"/>
      <c r="J39" s="8" t="s">
        <v>53</v>
      </c>
      <c r="K39" s="10" t="n">
        <f aca="false">SUM(K2:K37)/36</f>
        <v>79.875</v>
      </c>
      <c r="L39" s="10" t="n">
        <f aca="false">SUM(L2:L37)/36</f>
        <v>74.4166666666667</v>
      </c>
      <c r="M39" s="18" t="n">
        <f aca="false">SUM(M2:M37)/36</f>
        <v>73.9861111111111</v>
      </c>
    </row>
    <row r="40" customFormat="false" ht="12.75" hidden="false" customHeight="false" outlineLevel="0" collapsed="false">
      <c r="A40" s="11"/>
      <c r="B40" s="19"/>
      <c r="C40" s="19"/>
      <c r="D40" s="19"/>
      <c r="E40" s="19"/>
      <c r="F40" s="19"/>
      <c r="G40" s="19"/>
      <c r="H40" s="19"/>
      <c r="I40" s="19"/>
      <c r="J40" s="8" t="s">
        <v>53</v>
      </c>
      <c r="K40" s="19" t="n">
        <f aca="false">MEDIAN(K2:K37)</f>
        <v>85</v>
      </c>
      <c r="L40" s="19" t="n">
        <f aca="false">MEDIAN(L2:L37)</f>
        <v>78.5</v>
      </c>
      <c r="M40" s="20" t="n">
        <f aca="false">MEDIAN(M2:M37)</f>
        <v>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01:50:11Z</dcterms:created>
  <dc:creator/>
  <dc:description/>
  <dc:language>en-US</dc:language>
  <cp:lastModifiedBy>熊ビル</cp:lastModifiedBy>
  <dcterms:modified xsi:type="dcterms:W3CDTF">2006-08-22T05:10:47Z</dcterms:modified>
  <cp:revision>0</cp:revision>
  <dc:subject/>
  <dc:title/>
</cp:coreProperties>
</file>