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2.1 Learning Curve</t>
  </si>
  <si>
    <t xml:space="preserve">Bill</t>
  </si>
  <si>
    <t xml:space="preserve">Dennis</t>
  </si>
  <si>
    <t xml:space="preserve">3 visible prompt fixed delay</t>
  </si>
  <si>
    <t xml:space="preserve">4 visible prompt random delay</t>
  </si>
  <si>
    <t xml:space="preserve">5 audio prompt random delay</t>
  </si>
  <si>
    <t xml:space="preserve">2.1 2nd practice</t>
  </si>
  <si>
    <t xml:space="preserve">Pass 1</t>
  </si>
  <si>
    <t xml:space="preserve">ave</t>
  </si>
  <si>
    <t xml:space="preserve">rms</t>
  </si>
  <si>
    <t xml:space="preserve">standard deviation</t>
  </si>
  <si>
    <t xml:space="preserve">standard error of the mean</t>
  </si>
  <si>
    <t xml:space="preserve">Pass 2</t>
  </si>
  <si>
    <t xml:space="preserve">3.2 analysis</t>
  </si>
  <si>
    <t xml:space="preserve">3.3 analysis</t>
  </si>
  <si>
    <t xml:space="preserve">3.4 analysis (random audio)</t>
  </si>
  <si>
    <t xml:space="preserve">d</t>
  </si>
  <si>
    <t xml:space="preserve">sigma_d</t>
  </si>
  <si>
    <t xml:space="preserve">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4" style="0" width="23.14"/>
    <col collapsed="false" customWidth="true" hidden="false" outlineLevel="0" max="7" min="7" style="0" width="24.85"/>
    <col collapsed="false" customWidth="true" hidden="false" outlineLevel="0" max="10" min="10" style="0" width="24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1</v>
      </c>
      <c r="F1" s="0" t="s">
        <v>2</v>
      </c>
      <c r="G1" s="0" t="s">
        <v>4</v>
      </c>
      <c r="H1" s="0" t="s">
        <v>1</v>
      </c>
      <c r="I1" s="0" t="s">
        <v>2</v>
      </c>
      <c r="J1" s="0" t="s">
        <v>5</v>
      </c>
      <c r="K1" s="0" t="s">
        <v>1</v>
      </c>
      <c r="L1" s="0" t="s">
        <v>2</v>
      </c>
      <c r="M1" s="0" t="s">
        <v>6</v>
      </c>
    </row>
    <row r="2" customFormat="false" ht="12.75" hidden="false" customHeight="false" outlineLevel="0" collapsed="false">
      <c r="A2" s="0" t="s">
        <v>7</v>
      </c>
      <c r="B2" s="0" t="n">
        <v>280</v>
      </c>
      <c r="C2" s="0" t="n">
        <v>276</v>
      </c>
      <c r="E2" s="0" t="n">
        <v>184</v>
      </c>
      <c r="F2" s="0" t="n">
        <v>227</v>
      </c>
      <c r="H2" s="0" t="n">
        <v>207</v>
      </c>
      <c r="I2" s="0" t="n">
        <v>251</v>
      </c>
      <c r="K2" s="0" t="n">
        <v>144</v>
      </c>
      <c r="L2" s="0" t="n">
        <v>240</v>
      </c>
      <c r="N2" s="0" t="n">
        <v>184</v>
      </c>
      <c r="O2" s="0" t="n">
        <v>208</v>
      </c>
    </row>
    <row r="3" customFormat="false" ht="12.75" hidden="false" customHeight="false" outlineLevel="0" collapsed="false">
      <c r="B3" s="0" t="n">
        <v>237</v>
      </c>
      <c r="C3" s="0" t="n">
        <v>237</v>
      </c>
      <c r="E3" s="0" t="n">
        <v>190</v>
      </c>
      <c r="F3" s="0" t="n">
        <v>208</v>
      </c>
      <c r="H3" s="0" t="n">
        <v>185</v>
      </c>
      <c r="I3" s="0" t="n">
        <v>288</v>
      </c>
      <c r="K3" s="0" t="n">
        <v>193</v>
      </c>
      <c r="L3" s="0" t="n">
        <v>206</v>
      </c>
      <c r="N3" s="0" t="n">
        <v>252</v>
      </c>
      <c r="O3" s="0" t="n">
        <v>215</v>
      </c>
    </row>
    <row r="4" customFormat="false" ht="12.75" hidden="false" customHeight="false" outlineLevel="0" collapsed="false">
      <c r="B4" s="0" t="n">
        <v>220</v>
      </c>
      <c r="C4" s="0" t="n">
        <v>217</v>
      </c>
      <c r="E4" s="0" t="n">
        <v>174</v>
      </c>
      <c r="F4" s="0" t="n">
        <v>193</v>
      </c>
      <c r="H4" s="0" t="n">
        <v>248</v>
      </c>
      <c r="I4" s="0" t="n">
        <v>334</v>
      </c>
      <c r="K4" s="0" t="n">
        <v>214</v>
      </c>
      <c r="L4" s="0" t="n">
        <v>231</v>
      </c>
      <c r="N4" s="0" t="n">
        <v>209</v>
      </c>
      <c r="O4" s="0" t="n">
        <v>209</v>
      </c>
    </row>
    <row r="5" customFormat="false" ht="12.75" hidden="false" customHeight="false" outlineLevel="0" collapsed="false">
      <c r="B5" s="0" t="n">
        <v>218</v>
      </c>
      <c r="C5" s="0" t="n">
        <v>240</v>
      </c>
      <c r="E5" s="0" t="n">
        <v>161</v>
      </c>
      <c r="F5" s="0" t="n">
        <v>199</v>
      </c>
      <c r="H5" s="0" t="n">
        <v>246</v>
      </c>
      <c r="I5" s="0" t="n">
        <v>235</v>
      </c>
      <c r="K5" s="0" t="n">
        <v>171</v>
      </c>
      <c r="L5" s="0" t="n">
        <v>182</v>
      </c>
      <c r="N5" s="0" t="n">
        <v>141</v>
      </c>
      <c r="O5" s="0" t="n">
        <v>217</v>
      </c>
    </row>
    <row r="6" customFormat="false" ht="12.75" hidden="false" customHeight="false" outlineLevel="0" collapsed="false">
      <c r="B6" s="0" t="n">
        <v>202</v>
      </c>
      <c r="C6" s="0" t="n">
        <v>206</v>
      </c>
      <c r="E6" s="0" t="n">
        <v>112</v>
      </c>
      <c r="F6" s="0" t="n">
        <v>217</v>
      </c>
      <c r="H6" s="0" t="n">
        <v>208</v>
      </c>
      <c r="I6" s="0" t="n">
        <v>282</v>
      </c>
      <c r="K6" s="0" t="n">
        <v>159</v>
      </c>
      <c r="L6" s="0" t="n">
        <v>213</v>
      </c>
      <c r="N6" s="0" t="n">
        <v>209</v>
      </c>
      <c r="O6" s="0" t="n">
        <v>263</v>
      </c>
    </row>
    <row r="7" customFormat="false" ht="12.75" hidden="false" customHeight="false" outlineLevel="0" collapsed="false">
      <c r="B7" s="0" t="n">
        <v>218</v>
      </c>
      <c r="C7" s="0" t="n">
        <v>210</v>
      </c>
      <c r="E7" s="0" t="n">
        <v>152</v>
      </c>
      <c r="F7" s="0" t="n">
        <v>209</v>
      </c>
      <c r="H7" s="0" t="n">
        <v>262</v>
      </c>
      <c r="I7" s="0" t="n">
        <v>207</v>
      </c>
      <c r="K7" s="0" t="n">
        <v>211</v>
      </c>
      <c r="L7" s="0" t="n">
        <v>199</v>
      </c>
      <c r="N7" s="0" t="n">
        <v>182</v>
      </c>
      <c r="O7" s="0" t="n">
        <v>219</v>
      </c>
    </row>
    <row r="8" customFormat="false" ht="12.75" hidden="false" customHeight="false" outlineLevel="0" collapsed="false">
      <c r="B8" s="0" t="n">
        <v>184</v>
      </c>
      <c r="C8" s="0" t="n">
        <v>216</v>
      </c>
      <c r="E8" s="0" t="n">
        <v>146</v>
      </c>
      <c r="F8" s="0" t="n">
        <v>217</v>
      </c>
      <c r="H8" s="0" t="n">
        <v>240</v>
      </c>
      <c r="I8" s="0" t="n">
        <v>238</v>
      </c>
      <c r="K8" s="0" t="n">
        <v>196</v>
      </c>
      <c r="L8" s="0" t="n">
        <v>220</v>
      </c>
      <c r="N8" s="0" t="n">
        <v>178</v>
      </c>
      <c r="O8" s="0" t="n">
        <v>267</v>
      </c>
    </row>
    <row r="9" customFormat="false" ht="12.75" hidden="false" customHeight="false" outlineLevel="0" collapsed="false">
      <c r="B9" s="0" t="n">
        <v>185</v>
      </c>
      <c r="C9" s="0" t="n">
        <v>247</v>
      </c>
      <c r="E9" s="0" t="n">
        <v>178</v>
      </c>
      <c r="F9" s="0" t="n">
        <v>220</v>
      </c>
      <c r="H9" s="0" t="n">
        <v>222</v>
      </c>
      <c r="I9" s="0" t="n">
        <v>239</v>
      </c>
      <c r="K9" s="0" t="n">
        <v>191</v>
      </c>
      <c r="L9" s="0" t="n">
        <v>211</v>
      </c>
      <c r="N9" s="0" t="n">
        <v>201</v>
      </c>
      <c r="O9" s="0" t="n">
        <v>213</v>
      </c>
    </row>
    <row r="10" customFormat="false" ht="12.75" hidden="false" customHeight="false" outlineLevel="0" collapsed="false">
      <c r="B10" s="0" t="n">
        <v>209</v>
      </c>
      <c r="C10" s="0" t="n">
        <v>183</v>
      </c>
      <c r="E10" s="0" t="n">
        <v>190</v>
      </c>
      <c r="F10" s="0" t="n">
        <v>176</v>
      </c>
      <c r="H10" s="0" t="n">
        <v>192</v>
      </c>
      <c r="I10" s="0" t="n">
        <v>350</v>
      </c>
      <c r="K10" s="0" t="n">
        <v>218</v>
      </c>
      <c r="L10" s="0" t="n">
        <v>193</v>
      </c>
      <c r="N10" s="0" t="n">
        <v>191</v>
      </c>
      <c r="O10" s="0" t="n">
        <v>195</v>
      </c>
    </row>
    <row r="11" customFormat="false" ht="12.75" hidden="false" customHeight="false" outlineLevel="0" collapsed="false">
      <c r="B11" s="0" t="n">
        <v>178</v>
      </c>
      <c r="C11" s="0" t="n">
        <v>189</v>
      </c>
      <c r="E11" s="0" t="n">
        <v>163</v>
      </c>
      <c r="F11" s="0" t="n">
        <v>217</v>
      </c>
      <c r="H11" s="0" t="n">
        <v>220</v>
      </c>
      <c r="I11" s="0" t="n">
        <v>244</v>
      </c>
      <c r="K11" s="0" t="n">
        <v>190</v>
      </c>
      <c r="L11" s="0" t="n">
        <v>201</v>
      </c>
      <c r="N11" s="0" t="n">
        <v>100</v>
      </c>
      <c r="O11" s="0" t="n">
        <v>181</v>
      </c>
    </row>
    <row r="12" customFormat="false" ht="12.75" hidden="false" customHeight="false" outlineLevel="0" collapsed="false">
      <c r="A12" s="0" t="s">
        <v>8</v>
      </c>
      <c r="B12" s="0" t="n">
        <f aca="false">AVERAGE(B2:B11)</f>
        <v>213.1</v>
      </c>
      <c r="C12" s="0" t="n">
        <f aca="false">AVERAGE(C2:C11)</f>
        <v>222.1</v>
      </c>
      <c r="E12" s="0" t="n">
        <f aca="false">AVERAGE(E2:E11)</f>
        <v>165</v>
      </c>
      <c r="F12" s="0" t="n">
        <f aca="false">AVERAGE(F2:F11)</f>
        <v>208.3</v>
      </c>
      <c r="H12" s="0" t="n">
        <f aca="false">AVERAGE(H2:H11)</f>
        <v>223</v>
      </c>
      <c r="I12" s="0" t="n">
        <f aca="false">AVERAGE(I2:I11)</f>
        <v>266.8</v>
      </c>
      <c r="K12" s="0" t="n">
        <f aca="false">AVERAGE(K2:K11)</f>
        <v>188.7</v>
      </c>
      <c r="L12" s="0" t="n">
        <f aca="false">AVERAGE(L2:L11)</f>
        <v>209.6</v>
      </c>
      <c r="N12" s="0" t="n">
        <f aca="false">AVERAGE(N2:N11)</f>
        <v>184.7</v>
      </c>
      <c r="O12" s="0" t="n">
        <f aca="false">AVERAGE(O2:O11)</f>
        <v>218.7</v>
      </c>
    </row>
    <row r="13" s="1" customFormat="true" ht="12.75" hidden="false" customHeight="false" outlineLevel="0" collapsed="false">
      <c r="A13" s="1" t="s">
        <v>9</v>
      </c>
      <c r="B13" s="1" t="n">
        <f aca="false">SQRT(SUMSQ(B2:B11)/10)</f>
        <v>215.003953452024</v>
      </c>
      <c r="C13" s="1" t="n">
        <f aca="false">SQRT(SUMSQ(C2:C11)/10)</f>
        <v>223.706280644956</v>
      </c>
      <c r="E13" s="1" t="n">
        <f aca="false">SQRT(SUMSQ(E2:E11)/10)</f>
        <v>166.574307742821</v>
      </c>
      <c r="F13" s="1" t="n">
        <f aca="false">SQRT(SUMSQ(F2:F11)/10)</f>
        <v>208.798227961829</v>
      </c>
      <c r="H13" s="1" t="n">
        <f aca="false">SQRT(SUMSQ(H2:H11)/10)</f>
        <v>224.31005327448</v>
      </c>
      <c r="I13" s="1" t="n">
        <f aca="false">SQRT(SUMSQ(I2:I11)/10)</f>
        <v>270.351622891375</v>
      </c>
      <c r="K13" s="1" t="n">
        <f aca="false">SQRT(SUMSQ(K2:K11)/10)</f>
        <v>190.090767792652</v>
      </c>
      <c r="L13" s="1" t="n">
        <f aca="false">SQRT(SUMSQ(L2:L11)/10)</f>
        <v>210.252705095559</v>
      </c>
    </row>
    <row r="14" customFormat="false" ht="12.75" hidden="false" customHeight="false" outlineLevel="0" collapsed="false">
      <c r="A14" s="0" t="s">
        <v>10</v>
      </c>
      <c r="B14" s="0" t="n">
        <f aca="false">STDEV(B2:B11)</f>
        <v>30.0941116425715</v>
      </c>
      <c r="C14" s="0" t="n">
        <f aca="false">STDEV(C2:C11)</f>
        <v>28.207367044011</v>
      </c>
      <c r="E14" s="0" t="n">
        <f aca="false">STDEV(E2:E11)</f>
        <v>24.0831891575846</v>
      </c>
      <c r="F14" s="0" t="n">
        <f aca="false">STDEV(F2:F11)</f>
        <v>15.1953940389843</v>
      </c>
      <c r="H14" s="0" t="n">
        <f aca="false">STDEV(H2:H11)</f>
        <v>25.5168789453395</v>
      </c>
      <c r="I14" s="0" t="n">
        <f aca="false">STDEV(I2:I11)</f>
        <v>46.0405618268645</v>
      </c>
      <c r="K14" s="0" t="n">
        <f aca="false">STDEV(K2:K11)</f>
        <v>24.1938927096167</v>
      </c>
      <c r="L14" s="0" t="n">
        <f aca="false">STDEV(L2:L11)</f>
        <v>17.449609992458</v>
      </c>
    </row>
    <row r="15" customFormat="false" ht="12.75" hidden="false" customHeight="false" outlineLevel="0" collapsed="false">
      <c r="B15" s="0" t="n">
        <f aca="false">SQRT(1/9*SUMSQ(B33:B42))</f>
        <v>30.0941116425715</v>
      </c>
      <c r="C15" s="0" t="n">
        <f aca="false">SQRT(1/9*SUMSQ(C33:C42))</f>
        <v>28.207367044011</v>
      </c>
    </row>
    <row r="16" customFormat="false" ht="12.75" hidden="false" customHeight="false" outlineLevel="0" collapsed="false">
      <c r="A16" s="0" t="s">
        <v>11</v>
      </c>
      <c r="B16" s="0" t="n">
        <f aca="false">SQRT(B14^2/10)</f>
        <v>9.51659369499169</v>
      </c>
      <c r="C16" s="0" t="n">
        <f aca="false">SQRT(C14^2/10)</f>
        <v>8.91995266554456</v>
      </c>
      <c r="D16" s="0" t="n">
        <f aca="false">SQRT(D14^2/10)</f>
        <v>0</v>
      </c>
      <c r="E16" s="0" t="n">
        <f aca="false">SQRT(E14^2/10)</f>
        <v>7.61577310586391</v>
      </c>
      <c r="F16" s="0" t="n">
        <f aca="false">SQRT(F14^2/10)</f>
        <v>4.80520551069359</v>
      </c>
      <c r="G16" s="0" t="n">
        <f aca="false">SQRT(G14^2/10)</f>
        <v>0</v>
      </c>
      <c r="H16" s="0" t="n">
        <f aca="false">SQRT(H14^2/10)</f>
        <v>8.0691456246068</v>
      </c>
      <c r="I16" s="0" t="n">
        <f aca="false">SQRT(I14^2/10)</f>
        <v>14.5593040126695</v>
      </c>
      <c r="J16" s="0" t="n">
        <f aca="false">SQRT(J14^2/10)</f>
        <v>0</v>
      </c>
      <c r="K16" s="0" t="n">
        <f aca="false">SQRT(K14^2/10)</f>
        <v>7.65078064281315</v>
      </c>
      <c r="L16" s="0" t="n">
        <f aca="false">SQRT(L14^2/10)</f>
        <v>5.51805118578008</v>
      </c>
    </row>
    <row r="18" customFormat="false" ht="12.75" hidden="false" customHeight="false" outlineLevel="0" collapsed="false">
      <c r="A18" s="0" t="s">
        <v>12</v>
      </c>
      <c r="B18" s="0" t="n">
        <v>184</v>
      </c>
      <c r="C18" s="0" t="n">
        <v>208</v>
      </c>
    </row>
    <row r="19" customFormat="false" ht="12.75" hidden="false" customHeight="false" outlineLevel="0" collapsed="false">
      <c r="B19" s="0" t="n">
        <v>252</v>
      </c>
      <c r="C19" s="0" t="n">
        <v>215</v>
      </c>
    </row>
    <row r="20" customFormat="false" ht="12.75" hidden="false" customHeight="false" outlineLevel="0" collapsed="false">
      <c r="B20" s="0" t="n">
        <v>209</v>
      </c>
      <c r="C20" s="0" t="n">
        <v>209</v>
      </c>
    </row>
    <row r="21" customFormat="false" ht="12.75" hidden="false" customHeight="false" outlineLevel="0" collapsed="false">
      <c r="B21" s="0" t="n">
        <v>141</v>
      </c>
      <c r="C21" s="0" t="n">
        <v>217</v>
      </c>
    </row>
    <row r="22" customFormat="false" ht="12.75" hidden="false" customHeight="false" outlineLevel="0" collapsed="false">
      <c r="B22" s="0" t="n">
        <v>209</v>
      </c>
      <c r="C22" s="0" t="n">
        <v>263</v>
      </c>
    </row>
    <row r="23" customFormat="false" ht="12.75" hidden="false" customHeight="false" outlineLevel="0" collapsed="false">
      <c r="B23" s="0" t="n">
        <v>182</v>
      </c>
      <c r="C23" s="0" t="n">
        <v>219</v>
      </c>
    </row>
    <row r="24" customFormat="false" ht="12.75" hidden="false" customHeight="false" outlineLevel="0" collapsed="false">
      <c r="B24" s="0" t="n">
        <v>178</v>
      </c>
      <c r="C24" s="0" t="n">
        <v>267</v>
      </c>
    </row>
    <row r="25" customFormat="false" ht="12.75" hidden="false" customHeight="false" outlineLevel="0" collapsed="false">
      <c r="B25" s="0" t="n">
        <v>201</v>
      </c>
      <c r="C25" s="0" t="n">
        <v>213</v>
      </c>
    </row>
    <row r="26" customFormat="false" ht="12.75" hidden="false" customHeight="false" outlineLevel="0" collapsed="false">
      <c r="B26" s="0" t="n">
        <v>191</v>
      </c>
      <c r="C26" s="0" t="n">
        <v>195</v>
      </c>
    </row>
    <row r="27" customFormat="false" ht="12.75" hidden="false" customHeight="false" outlineLevel="0" collapsed="false">
      <c r="B27" s="0" t="n">
        <v>100</v>
      </c>
      <c r="C27" s="0" t="n">
        <v>181</v>
      </c>
    </row>
    <row r="28" customFormat="false" ht="12.75" hidden="false" customHeight="false" outlineLevel="0" collapsed="false">
      <c r="A28" s="0" t="s">
        <v>8</v>
      </c>
      <c r="B28" s="0" t="n">
        <f aca="false">AVERAGE(B18:B27)</f>
        <v>184.7</v>
      </c>
      <c r="C28" s="0" t="n">
        <f aca="false">AVERAGE(C18:C27)</f>
        <v>218.7</v>
      </c>
    </row>
    <row r="29" customFormat="false" ht="12.75" hidden="false" customHeight="false" outlineLevel="0" collapsed="false">
      <c r="A29" s="1" t="s">
        <v>9</v>
      </c>
      <c r="B29" s="0" t="n">
        <f aca="false">SQRT(SUMSQ(B18:B27)/10)</f>
        <v>188.757251516332</v>
      </c>
      <c r="C29" s="0" t="n">
        <f aca="false">SQRT(SUMSQ(C18:C27)/10)</f>
        <v>220.189236794172</v>
      </c>
    </row>
    <row r="30" customFormat="false" ht="12.75" hidden="false" customHeight="false" outlineLevel="0" collapsed="false">
      <c r="A30" s="0" t="s">
        <v>10</v>
      </c>
      <c r="B30" s="0" t="n">
        <f aca="false">STDEV(B18:B27)</f>
        <v>41.0312888740613</v>
      </c>
      <c r="C30" s="0" t="n">
        <f aca="false">STDEV(C18:C27)</f>
        <v>26.9487167288785</v>
      </c>
    </row>
    <row r="31" customFormat="false" ht="12.75" hidden="false" customHeight="false" outlineLevel="0" collapsed="false">
      <c r="A31" s="0" t="s">
        <v>11</v>
      </c>
      <c r="B31" s="0" t="n">
        <f aca="false">SQRT(B30^2/10)</f>
        <v>12.9752328174359</v>
      </c>
      <c r="C31" s="0" t="n">
        <f aca="false">SQRT(C30^2/10)</f>
        <v>8.52193248819382</v>
      </c>
    </row>
    <row r="33" customFormat="false" ht="12.75" hidden="false" customHeight="false" outlineLevel="0" collapsed="false">
      <c r="B33" s="0" t="n">
        <f aca="false">B2-B12</f>
        <v>66.9</v>
      </c>
      <c r="C33" s="0" t="n">
        <f aca="false">C2-C12</f>
        <v>53.9</v>
      </c>
      <c r="E33" s="0" t="n">
        <f aca="false">E2-E12</f>
        <v>19</v>
      </c>
      <c r="F33" s="0" t="n">
        <f aca="false">F2-F12</f>
        <v>18.7</v>
      </c>
      <c r="H33" s="0" t="n">
        <f aca="false">H2-H12</f>
        <v>-16</v>
      </c>
      <c r="I33" s="0" t="n">
        <f aca="false">I2-I12</f>
        <v>-15.8</v>
      </c>
      <c r="K33" s="0" t="n">
        <f aca="false">K2-K12</f>
        <v>-44.7</v>
      </c>
      <c r="L33" s="0" t="n">
        <f aca="false">L2-L12</f>
        <v>30.4</v>
      </c>
      <c r="N33" s="0" t="n">
        <f aca="false">N2-N12</f>
        <v>-0.699999999999989</v>
      </c>
      <c r="O33" s="0" t="n">
        <f aca="false">O2-O12</f>
        <v>-10.7</v>
      </c>
    </row>
    <row r="34" customFormat="false" ht="12.75" hidden="false" customHeight="false" outlineLevel="0" collapsed="false">
      <c r="B34" s="0" t="n">
        <f aca="false">B3-B12</f>
        <v>23.9</v>
      </c>
      <c r="C34" s="0" t="n">
        <f aca="false">C3-C12</f>
        <v>14.9</v>
      </c>
      <c r="E34" s="0" t="n">
        <f aca="false">E3-E12</f>
        <v>25</v>
      </c>
      <c r="F34" s="0" t="n">
        <f aca="false">F3-F12</f>
        <v>-0.300000000000011</v>
      </c>
      <c r="H34" s="0" t="n">
        <f aca="false">H3-H12</f>
        <v>-38</v>
      </c>
      <c r="I34" s="0" t="n">
        <f aca="false">I3-I12</f>
        <v>21.2</v>
      </c>
      <c r="K34" s="0" t="n">
        <f aca="false">K3-K12</f>
        <v>4.30000000000001</v>
      </c>
      <c r="L34" s="0" t="n">
        <f aca="false">L3-L12</f>
        <v>-3.59999999999999</v>
      </c>
      <c r="N34" s="0" t="n">
        <f aca="false">N3-N12</f>
        <v>67.3</v>
      </c>
      <c r="O34" s="0" t="n">
        <f aca="false">O3-O12</f>
        <v>-3.69999999999999</v>
      </c>
    </row>
    <row r="35" customFormat="false" ht="12.75" hidden="false" customHeight="false" outlineLevel="0" collapsed="false">
      <c r="B35" s="0" t="n">
        <f aca="false">B4-B12</f>
        <v>6.90000000000001</v>
      </c>
      <c r="C35" s="0" t="n">
        <f aca="false">C4-C12</f>
        <v>-5.09999999999999</v>
      </c>
      <c r="E35" s="0" t="n">
        <f aca="false">E4-E12</f>
        <v>9</v>
      </c>
      <c r="F35" s="0" t="n">
        <f aca="false">F4-F12</f>
        <v>-15.3</v>
      </c>
      <c r="H35" s="0" t="n">
        <f aca="false">H4-H12</f>
        <v>25</v>
      </c>
      <c r="I35" s="0" t="n">
        <f aca="false">I4-I12</f>
        <v>67.2</v>
      </c>
      <c r="K35" s="0" t="n">
        <f aca="false">K4-K12</f>
        <v>25.3</v>
      </c>
      <c r="L35" s="0" t="n">
        <f aca="false">L4-L12</f>
        <v>21.4</v>
      </c>
      <c r="N35" s="0" t="n">
        <f aca="false">N4-N12</f>
        <v>24.3</v>
      </c>
      <c r="O35" s="0" t="n">
        <f aca="false">O4-O12</f>
        <v>-9.69999999999999</v>
      </c>
    </row>
    <row r="36" customFormat="false" ht="12.75" hidden="false" customHeight="false" outlineLevel="0" collapsed="false">
      <c r="B36" s="0" t="n">
        <f aca="false">B5-B12</f>
        <v>4.90000000000001</v>
      </c>
      <c r="C36" s="0" t="n">
        <f aca="false">C5-C12</f>
        <v>17.9</v>
      </c>
      <c r="E36" s="0" t="n">
        <f aca="false">E5-E12</f>
        <v>-4</v>
      </c>
      <c r="F36" s="0" t="n">
        <f aca="false">F5-F12</f>
        <v>-9.30000000000001</v>
      </c>
      <c r="H36" s="0" t="n">
        <f aca="false">H5-H12</f>
        <v>23</v>
      </c>
      <c r="I36" s="0" t="n">
        <f aca="false">I5-I12</f>
        <v>-31.8</v>
      </c>
      <c r="K36" s="0" t="n">
        <f aca="false">K5-K12</f>
        <v>-17.7</v>
      </c>
      <c r="L36" s="0" t="n">
        <f aca="false">L5-L12</f>
        <v>-27.6</v>
      </c>
      <c r="N36" s="0" t="n">
        <f aca="false">N5-N12</f>
        <v>-43.7</v>
      </c>
      <c r="O36" s="0" t="n">
        <f aca="false">O5-O12</f>
        <v>-1.69999999999999</v>
      </c>
    </row>
    <row r="37" customFormat="false" ht="12.75" hidden="false" customHeight="false" outlineLevel="0" collapsed="false">
      <c r="B37" s="0" t="n">
        <f aca="false">B6-B12</f>
        <v>-11.1</v>
      </c>
      <c r="C37" s="0" t="n">
        <f aca="false">C6-C12</f>
        <v>-16.1</v>
      </c>
      <c r="E37" s="0" t="n">
        <f aca="false">E6-E12</f>
        <v>-53</v>
      </c>
      <c r="F37" s="0" t="n">
        <f aca="false">F6-F12</f>
        <v>8.69999999999999</v>
      </c>
      <c r="H37" s="0" t="n">
        <f aca="false">H6-H12</f>
        <v>-15</v>
      </c>
      <c r="I37" s="0" t="n">
        <f aca="false">I6-I12</f>
        <v>15.2</v>
      </c>
      <c r="K37" s="0" t="n">
        <f aca="false">K6-K12</f>
        <v>-29.7</v>
      </c>
      <c r="L37" s="0" t="n">
        <f aca="false">L6-L12</f>
        <v>3.40000000000001</v>
      </c>
      <c r="N37" s="0" t="n">
        <f aca="false">N6-N12</f>
        <v>24.3</v>
      </c>
      <c r="O37" s="0" t="n">
        <f aca="false">O6-O12</f>
        <v>44.3</v>
      </c>
    </row>
    <row r="38" customFormat="false" ht="12.75" hidden="false" customHeight="false" outlineLevel="0" collapsed="false">
      <c r="B38" s="0" t="n">
        <f aca="false">B7-B12</f>
        <v>4.90000000000001</v>
      </c>
      <c r="C38" s="0" t="n">
        <f aca="false">C7-C12</f>
        <v>-12.1</v>
      </c>
      <c r="E38" s="0" t="n">
        <f aca="false">E7-E12</f>
        <v>-13</v>
      </c>
      <c r="F38" s="0" t="n">
        <f aca="false">F7-F12</f>
        <v>0.699999999999989</v>
      </c>
      <c r="H38" s="0" t="n">
        <f aca="false">H7-H12</f>
        <v>39</v>
      </c>
      <c r="I38" s="0" t="n">
        <f aca="false">I7-I12</f>
        <v>-59.8</v>
      </c>
      <c r="K38" s="0" t="n">
        <f aca="false">K7-K12</f>
        <v>22.3</v>
      </c>
      <c r="L38" s="0" t="n">
        <f aca="false">L7-L12</f>
        <v>-10.6</v>
      </c>
      <c r="N38" s="0" t="n">
        <f aca="false">N7-N12</f>
        <v>-2.69999999999999</v>
      </c>
      <c r="O38" s="0" t="n">
        <f aca="false">O7-O12</f>
        <v>0.300000000000011</v>
      </c>
    </row>
    <row r="39" customFormat="false" ht="12.75" hidden="false" customHeight="false" outlineLevel="0" collapsed="false">
      <c r="B39" s="0" t="n">
        <f aca="false">B8-B12</f>
        <v>-29.1</v>
      </c>
      <c r="C39" s="0" t="n">
        <f aca="false">C8-C12</f>
        <v>-6.09999999999999</v>
      </c>
      <c r="E39" s="0" t="n">
        <f aca="false">E8-E12</f>
        <v>-19</v>
      </c>
      <c r="F39" s="0" t="n">
        <f aca="false">F8-F12</f>
        <v>8.69999999999999</v>
      </c>
      <c r="H39" s="0" t="n">
        <f aca="false">H8-H12</f>
        <v>17</v>
      </c>
      <c r="I39" s="0" t="n">
        <f aca="false">I8-I12</f>
        <v>-28.8</v>
      </c>
      <c r="K39" s="0" t="n">
        <f aca="false">K8-K12</f>
        <v>7.30000000000001</v>
      </c>
      <c r="L39" s="0" t="n">
        <f aca="false">L8-L12</f>
        <v>10.4</v>
      </c>
      <c r="N39" s="0" t="n">
        <f aca="false">N8-N12</f>
        <v>-6.69999999999999</v>
      </c>
      <c r="O39" s="0" t="n">
        <f aca="false">O8-O12</f>
        <v>48.3</v>
      </c>
    </row>
    <row r="40" customFormat="false" ht="12.75" hidden="false" customHeight="false" outlineLevel="0" collapsed="false">
      <c r="B40" s="0" t="n">
        <f aca="false">B9-B12</f>
        <v>-28.1</v>
      </c>
      <c r="C40" s="0" t="n">
        <f aca="false">C9-C12</f>
        <v>24.9</v>
      </c>
      <c r="E40" s="0" t="n">
        <f aca="false">E9-E12</f>
        <v>13</v>
      </c>
      <c r="F40" s="0" t="n">
        <f aca="false">F9-F12</f>
        <v>11.7</v>
      </c>
      <c r="H40" s="0" t="n">
        <f aca="false">H9-H12</f>
        <v>-1</v>
      </c>
      <c r="I40" s="0" t="n">
        <f aca="false">I9-I12</f>
        <v>-27.8</v>
      </c>
      <c r="K40" s="0" t="n">
        <f aca="false">K9-K12</f>
        <v>2.30000000000001</v>
      </c>
      <c r="L40" s="0" t="n">
        <f aca="false">L9-L12</f>
        <v>1.40000000000001</v>
      </c>
      <c r="N40" s="0" t="n">
        <f aca="false">N9-N12</f>
        <v>16.3</v>
      </c>
      <c r="O40" s="0" t="n">
        <f aca="false">O9-O12</f>
        <v>-5.69999999999999</v>
      </c>
    </row>
    <row r="41" customFormat="false" ht="12.75" hidden="false" customHeight="false" outlineLevel="0" collapsed="false">
      <c r="B41" s="0" t="n">
        <f aca="false">B10-B12</f>
        <v>-4.09999999999999</v>
      </c>
      <c r="C41" s="0" t="n">
        <f aca="false">C10-C12</f>
        <v>-39.1</v>
      </c>
      <c r="E41" s="0" t="n">
        <f aca="false">E10-E12</f>
        <v>25</v>
      </c>
      <c r="F41" s="0" t="n">
        <f aca="false">F10-F12</f>
        <v>-32.3</v>
      </c>
      <c r="H41" s="0" t="n">
        <f aca="false">H10-H12</f>
        <v>-31</v>
      </c>
      <c r="I41" s="0" t="n">
        <f aca="false">I10-I12</f>
        <v>83.2</v>
      </c>
      <c r="K41" s="0" t="n">
        <f aca="false">K10-K12</f>
        <v>29.3</v>
      </c>
      <c r="L41" s="0" t="n">
        <f aca="false">L10-L12</f>
        <v>-16.6</v>
      </c>
      <c r="N41" s="0" t="n">
        <f aca="false">N10-N12</f>
        <v>6.30000000000001</v>
      </c>
      <c r="O41" s="0" t="n">
        <f aca="false">O10-O12</f>
        <v>-23.7</v>
      </c>
    </row>
    <row r="42" customFormat="false" ht="12.75" hidden="false" customHeight="false" outlineLevel="0" collapsed="false">
      <c r="B42" s="0" t="n">
        <f aca="false">B11-B12</f>
        <v>-35.1</v>
      </c>
      <c r="C42" s="0" t="n">
        <f aca="false">C11-C12</f>
        <v>-33.1</v>
      </c>
      <c r="E42" s="0" t="n">
        <f aca="false">E11-E12</f>
        <v>-2</v>
      </c>
      <c r="F42" s="0" t="n">
        <f aca="false">F11-F12</f>
        <v>8.69999999999999</v>
      </c>
      <c r="H42" s="0" t="n">
        <f aca="false">H11-H12</f>
        <v>-3</v>
      </c>
      <c r="I42" s="0" t="n">
        <f aca="false">I11-I12</f>
        <v>-22.8</v>
      </c>
      <c r="K42" s="0" t="n">
        <f aca="false">K11-K12</f>
        <v>1.30000000000001</v>
      </c>
      <c r="L42" s="0" t="n">
        <f aca="false">L11-L12</f>
        <v>-8.59999999999999</v>
      </c>
      <c r="N42" s="0" t="n">
        <f aca="false">N11-N12</f>
        <v>-84.7</v>
      </c>
      <c r="O42" s="0" t="n">
        <f aca="false">O11-O12</f>
        <v>-37.7</v>
      </c>
    </row>
    <row r="45" customFormat="false" ht="12.75" hidden="false" customHeight="false" outlineLevel="0" collapsed="false">
      <c r="A45" s="0" t="s">
        <v>13</v>
      </c>
      <c r="D45" s="0" t="s">
        <v>14</v>
      </c>
      <c r="F45" s="0" t="s">
        <v>15</v>
      </c>
    </row>
    <row r="46" customFormat="false" ht="12.75" hidden="false" customHeight="false" outlineLevel="0" collapsed="false">
      <c r="A46" s="0" t="s">
        <v>16</v>
      </c>
      <c r="B46" s="0" t="n">
        <f aca="false">E12-H12</f>
        <v>-58</v>
      </c>
      <c r="C46" s="0" t="n">
        <f aca="false">F12-I12</f>
        <v>-58.5</v>
      </c>
      <c r="D46" s="0" t="n">
        <f aca="false">H12-K12</f>
        <v>34.3</v>
      </c>
      <c r="E46" s="0" t="n">
        <f aca="false">I12-L12</f>
        <v>57.2</v>
      </c>
      <c r="F46" s="0" t="n">
        <f aca="false">K12-L12</f>
        <v>-20.9</v>
      </c>
    </row>
    <row r="47" customFormat="false" ht="12.75" hidden="false" customHeight="false" outlineLevel="0" collapsed="false">
      <c r="A47" s="0" t="s">
        <v>17</v>
      </c>
      <c r="B47" s="0" t="n">
        <f aca="false">SQRT(E16*E16+H16*H16)</f>
        <v>11.0955446513955</v>
      </c>
      <c r="C47" s="0" t="n">
        <f aca="false">SQRT(F16*F16+I16*I16)</f>
        <v>15.3317752831606</v>
      </c>
      <c r="D47" s="0" t="n">
        <f aca="false">SQRT(H16*H16+K16*K16)</f>
        <v>11.1196023110341</v>
      </c>
      <c r="E47" s="0" t="n">
        <f aca="false">SQRT(I16*I16+L16*L16)</f>
        <v>15.5699140081833</v>
      </c>
      <c r="F47" s="0" t="n">
        <f aca="false">SQRT(K16*K16+L16*L16)</f>
        <v>9.43309775913159</v>
      </c>
    </row>
    <row r="48" customFormat="false" ht="12.75" hidden="false" customHeight="false" outlineLevel="0" collapsed="false">
      <c r="A48" s="0" t="s">
        <v>18</v>
      </c>
      <c r="B48" s="0" t="n">
        <f aca="false">B46/B47</f>
        <v>-5.22732338269715</v>
      </c>
      <c r="C48" s="0" t="n">
        <f aca="false">C46/C47</f>
        <v>-3.81560510244711</v>
      </c>
      <c r="D48" s="0" t="n">
        <f aca="false">D46/D47</f>
        <v>3.08464269139946</v>
      </c>
      <c r="E48" s="0" t="n">
        <f aca="false">E46/E47</f>
        <v>3.67375182482939</v>
      </c>
      <c r="F48" s="0" t="n">
        <f aca="false">F46/F47</f>
        <v>-2.21560303239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19:07:15Z</dcterms:created>
  <dc:creator>ee145m-bz</dc:creator>
  <dc:description/>
  <dc:language>en-US</dc:language>
  <cp:lastModifiedBy>ee145m-bz</cp:lastModifiedBy>
  <dcterms:modified xsi:type="dcterms:W3CDTF">2006-02-12T08:20:50Z</dcterms:modified>
  <cp:revision>0</cp:revision>
  <dc:subject/>
  <dc:title/>
</cp:coreProperties>
</file>